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quête14_4  compts 4 et 10" sheetId="1" state="visible" r:id="rId2"/>
    <sheet name="Requête14_3" sheetId="2" state="visible" r:id="rId3"/>
    <sheet name="Estimation mensuelle - tous" sheetId="3" state="visible" r:id="rId4"/>
    <sheet name="Gammes" sheetId="4" state="visible" r:id="rId5"/>
  </sheets>
  <definedNames>
    <definedName function="false" hidden="false" name="Evolution" vbProcedure="false">Gammes!$A$2:$B$4</definedName>
    <definedName function="false" hidden="false" name="Requête14_1___Quantité_utilisée_par_composant_et_code_gamme" vbProcedure="false">#REF!</definedName>
    <definedName function="false" hidden="false" name="Requête14_3___Qté_utilisée_de_chaque_compt_par_lot__avec_mois" vbProcedure="false">Requête14_3!$A$1:$D$2277</definedName>
    <definedName function="false" hidden="false" name="Requête14_4___Qté_utilisée_des_cpts_4_et_10_par_lot__avec_mois" vbProcedure="false">'Requête14_4  compts 4 et 10'!$A$1:$D$134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5" uniqueCount="20">
  <si>
    <t xml:space="preserve">CodeComposant</t>
  </si>
  <si>
    <t xml:space="preserve">Quantité utilisée</t>
  </si>
  <si>
    <t xml:space="preserve">Mois</t>
  </si>
  <si>
    <t xml:space="preserve">CodeGamme</t>
  </si>
  <si>
    <t xml:space="preserve">Evolution</t>
  </si>
  <si>
    <t xml:space="preserve">Quantité estimée (en tonnes)</t>
  </si>
  <si>
    <t xml:space="preserve">SG</t>
  </si>
  <si>
    <t xml:space="preserve">Total 1</t>
  </si>
  <si>
    <t xml:space="preserve">Total 2</t>
  </si>
  <si>
    <t xml:space="preserve">Total 3</t>
  </si>
  <si>
    <t xml:space="preserve">Total 4</t>
  </si>
  <si>
    <t xml:space="preserve">Total 5</t>
  </si>
  <si>
    <t xml:space="preserve">Total 11</t>
  </si>
  <si>
    <t xml:space="preserve">Total 9</t>
  </si>
  <si>
    <t xml:space="preserve">Total 10</t>
  </si>
  <si>
    <t xml:space="preserve">Total</t>
  </si>
  <si>
    <t xml:space="preserve">CC</t>
  </si>
  <si>
    <t xml:space="preserve">PP</t>
  </si>
  <si>
    <t xml:space="preserve">Somme de Quantité estimée (en tonnes)</t>
  </si>
  <si>
    <t xml:space="preserve">Gam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76" createdVersion="3">
  <cacheSource type="worksheet">
    <worksheetSource ref="A1:F2277" sheet="Requête14_3"/>
  </cacheSource>
  <cacheFields count="6">
    <cacheField name="CodeComposant" numFmtId="0">
      <sharedItems containsSemiMixedTypes="0" containsString="0" containsNumber="1" containsInteger="1" minValue="1" maxValue="38" count="3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2"/>
        <n v="33"/>
        <n v="34"/>
        <n v="35"/>
        <n v="36"/>
        <n v="37"/>
        <n v="38"/>
      </sharedItems>
    </cacheField>
    <cacheField name="Quantité utilisée" numFmtId="0">
      <sharedItems containsSemiMixedTypes="0" containsString="0" containsNumber="1" minValue="184" maxValue="364537.6" count="1712">
        <n v="184"/>
        <n v="184.46"/>
        <n v="186.3"/>
        <n v="194.35"/>
        <n v="202.4"/>
        <n v="203.55"/>
        <n v="204.7"/>
        <n v="227.7"/>
        <n v="229.31"/>
        <n v="229.54"/>
        <n v="239.66"/>
        <n v="246.1"/>
        <n v="327.75"/>
        <n v="336.49"/>
        <n v="347.99"/>
        <n v="380.19"/>
        <n v="400.89"/>
        <n v="456.84"/>
        <n v="460.6"/>
        <n v="465.3"/>
        <n v="467.65"/>
        <n v="479.4"/>
        <n v="481.75"/>
        <n v="484.1"/>
        <n v="488.8"/>
        <n v="493.5"/>
        <n v="498.2"/>
        <n v="502.9"/>
        <n v="669.28"/>
        <n v="678.68"/>
        <n v="693"/>
        <n v="696.07"/>
        <n v="701.71"/>
        <n v="713"/>
        <n v="722"/>
        <n v="723"/>
        <n v="733"/>
        <n v="753"/>
        <n v="762"/>
        <n v="763"/>
        <n v="783"/>
        <n v="970.2"/>
        <n v="976.81"/>
        <n v="984.2"/>
        <n v="992"/>
        <n v="1121.4"/>
        <n v="1145.45"/>
        <n v="1174.5"/>
        <n v="1176.45"/>
        <n v="1178"/>
        <n v="1240"/>
        <n v="1290.8"/>
        <n v="1295"/>
        <n v="1304.8"/>
        <n v="1320.6"/>
        <n v="1332.8"/>
        <n v="1346.8"/>
        <n v="1354"/>
        <n v="1355"/>
        <n v="1360.8"/>
        <n v="1374"/>
        <n v="1374.8"/>
        <n v="1386"/>
        <n v="1393"/>
        <n v="1398"/>
        <n v="1402.8"/>
        <n v="1403"/>
        <n v="1413"/>
        <n v="1414"/>
        <n v="1424"/>
        <n v="1426"/>
        <n v="1428"/>
        <n v="1429.4"/>
        <n v="1443"/>
        <n v="1444"/>
        <n v="1446"/>
        <n v="1455"/>
        <n v="1458"/>
        <n v="1466"/>
        <n v="1470"/>
        <n v="1473"/>
        <n v="1488"/>
        <n v="1501.5"/>
        <n v="1503"/>
        <n v="1506"/>
        <n v="1506.6"/>
        <n v="1517.45"/>
        <n v="1518"/>
        <n v="1524"/>
        <n v="1526"/>
        <n v="1530"/>
        <n v="1531.4"/>
        <n v="1533"/>
        <n v="1548.45"/>
        <n v="1560.85"/>
        <n v="1566"/>
        <n v="1576.5"/>
        <n v="1594.95"/>
        <n v="1653.85"/>
        <n v="1655.4"/>
        <n v="1669.35"/>
        <n v="1716"/>
        <n v="1825"/>
        <n v="1847.5"/>
        <n v="1890"/>
        <n v="1909.6"/>
        <n v="1921.4"/>
        <n v="1923.6"/>
        <n v="1937.6"/>
        <n v="1940.4"/>
        <n v="1942"/>
        <n v="1947.5"/>
        <n v="1950"/>
        <n v="1961.4"/>
        <n v="1964"/>
        <n v="1968.4"/>
        <n v="1979.6"/>
        <n v="1984"/>
        <n v="1992.2"/>
        <n v="1994"/>
        <n v="1999.4"/>
        <n v="2000"/>
        <n v="2002"/>
        <n v="2006.2"/>
        <n v="2021.6"/>
        <n v="2056.6"/>
        <n v="2061"/>
        <n v="2073.85"/>
        <n v="2077.6"/>
        <n v="2079"/>
        <n v="2080.4"/>
        <n v="2100"/>
        <n v="2101.5"/>
        <n v="2103.35"/>
        <n v="2105.6"/>
        <n v="2121"/>
        <n v="2124.2"/>
        <n v="2125.05"/>
        <n v="2132.85"/>
        <n v="2134.5"/>
        <n v="2139"/>
        <n v="2151"/>
        <n v="2155.4"/>
        <n v="2156.05"/>
        <n v="2161.6"/>
        <n v="2164.4"/>
        <n v="2166"/>
        <n v="2167.5"/>
        <n v="2169"/>
        <n v="2189.6"/>
        <n v="2194.5"/>
        <n v="2199"/>
        <n v="2221.35"/>
        <n v="2221.5"/>
        <n v="2242.8"/>
        <n v="2245.6"/>
        <n v="2250.85"/>
        <n v="2259"/>
        <n v="2264.55"/>
        <n v="2280.35"/>
        <n v="2286"/>
        <n v="2289"/>
        <n v="2306.2"/>
        <n v="2307.5"/>
        <n v="2309.85"/>
        <n v="2330.4"/>
        <n v="2337.6"/>
        <n v="2339.35"/>
        <n v="2340"/>
        <n v="2349"/>
        <n v="2352.9"/>
        <n v="2372.5"/>
        <n v="2373"/>
        <n v="2400"/>
        <n v="2411.8"/>
        <n v="2414.9"/>
        <n v="2424"/>
        <n v="2426.4"/>
        <n v="2430"/>
        <n v="2460"/>
        <n v="2472"/>
        <n v="2482"/>
        <n v="2495"/>
        <n v="2498.4"/>
        <n v="2500"/>
        <n v="2502.5"/>
        <n v="2520"/>
        <n v="2522.5"/>
        <n v="2527.5"/>
        <n v="2544"/>
        <n v="2550"/>
        <n v="2576.6"/>
        <n v="2577.5"/>
        <n v="2581.6"/>
        <n v="2584"/>
        <n v="2590"/>
        <n v="2609.6"/>
        <n v="2614.6"/>
        <n v="2618"/>
        <n v="2635"/>
        <n v="2661.75"/>
        <n v="2665.6"/>
        <n v="2688"/>
        <n v="2693.6"/>
        <n v="2696.2"/>
        <n v="2708"/>
        <n v="2709.2"/>
        <n v="2710"/>
        <n v="2718.8"/>
        <n v="2721.6"/>
        <n v="2726.75"/>
        <n v="2728"/>
        <n v="2741.2"/>
        <n v="2748"/>
        <n v="2749.6"/>
        <n v="2766"/>
        <n v="2768"/>
        <n v="2769"/>
        <n v="2784.6"/>
        <n v="2786"/>
        <n v="2788"/>
        <n v="2805.6"/>
        <n v="2806"/>
        <n v="2826"/>
        <n v="2828"/>
        <n v="2829.05"/>
        <n v="2834"/>
        <n v="2848"/>
        <n v="2855.1"/>
        <n v="2858.8"/>
        <n v="2868"/>
        <n v="2881.45"/>
        <n v="2886"/>
        <n v="2888"/>
        <n v="2899"/>
        <n v="2902"/>
        <n v="2915.55"/>
        <n v="2922"/>
        <n v="2946"/>
        <n v="2952.95"/>
        <n v="2962.05"/>
        <n v="2976"/>
        <n v="3130"/>
        <n v="3155.75"/>
        <n v="3178.5"/>
        <n v="3214.25"/>
        <n v="3240.25"/>
        <n v="3246"/>
        <n v="3250"/>
        <n v="3270"/>
        <n v="3324"/>
        <n v="3325.2"/>
        <n v="3341"/>
        <n v="3359.2"/>
        <n v="3370"/>
        <n v="3396.6"/>
        <n v="3415.2"/>
        <n v="3423.8"/>
        <n v="3432"/>
        <n v="3435"/>
        <n v="3457.8"/>
        <n v="3458.4"/>
        <n v="3460"/>
        <n v="3465.6"/>
        <n v="3482.4"/>
        <n v="3495.2"/>
        <n v="3523.5"/>
        <n v="3529.2"/>
        <n v="3532.75"/>
        <n v="3535"/>
        <n v="3535.2"/>
        <n v="3550"/>
        <n v="3563.2"/>
        <n v="3575"/>
        <n v="3577.5"/>
        <n v="3582.5"/>
        <n v="3593.8"/>
        <n v="3602.5"/>
        <n v="3626.4"/>
        <n v="3627.8"/>
        <n v="3650"/>
        <n v="3657.5"/>
        <n v="3670"/>
        <n v="3677.5"/>
        <n v="3698.4"/>
        <n v="3718"/>
        <n v="3750"/>
        <n v="3763.2"/>
        <n v="3770"/>
        <n v="3771.6"/>
        <n v="3780"/>
        <n v="3795"/>
        <n v="3819.2"/>
        <n v="3847.2"/>
        <n v="3850"/>
        <n v="3875.2"/>
        <n v="3884"/>
        <n v="3894.8"/>
        <n v="3895"/>
        <n v="3900"/>
        <n v="3903.2"/>
        <n v="3922.8"/>
        <n v="3928"/>
        <n v="3946.8"/>
        <n v="3955"/>
        <n v="3959.2"/>
        <n v="3968"/>
        <n v="3984.4"/>
        <n v="3988"/>
        <n v="4000"/>
        <n v="4004"/>
        <n v="4006.8"/>
        <n v="4012.4"/>
        <n v="4015.2"/>
        <n v="4034.8"/>
        <n v="4043.2"/>
        <n v="4053.3"/>
        <n v="4055"/>
        <n v="4060"/>
        <n v="4062"/>
        <n v="4065"/>
        <n v="4071.2"/>
        <n v="4090"/>
        <n v="4112.3"/>
        <n v="4113.2"/>
        <n v="4122"/>
        <n v="4147.7"/>
        <n v="4150"/>
        <n v="4179"/>
        <n v="4194"/>
        <n v="4200"/>
        <n v="4205"/>
        <n v="4206.7"/>
        <n v="4209"/>
        <n v="4235"/>
        <n v="4239"/>
        <n v="4242"/>
        <n v="4245"/>
        <n v="4265.7"/>
        <n v="4272"/>
        <n v="4284"/>
        <n v="4286.8"/>
        <n v="4305"/>
        <n v="4329"/>
        <n v="4332"/>
        <n v="4335"/>
        <n v="4348.4"/>
        <n v="4350"/>
        <n v="4365"/>
        <n v="4374"/>
        <n v="4380"/>
        <n v="4410"/>
        <n v="4419"/>
        <n v="4442.7"/>
        <n v="4452"/>
        <n v="4455"/>
        <n v="4464"/>
        <n v="4479.25"/>
        <n v="4501.7"/>
        <n v="4504.5"/>
        <n v="4505"/>
        <n v="4509"/>
        <n v="4554"/>
        <n v="4560.7"/>
        <n v="4581.8"/>
        <n v="4590"/>
        <n v="4599"/>
        <n v="4618.25"/>
        <n v="4619.7"/>
        <n v="4627.4"/>
        <n v="4650.75"/>
        <n v="4660.8"/>
        <n v="4675.2"/>
        <n v="4678.7"/>
        <n v="4683.25"/>
        <n v="4705.8"/>
        <n v="4712"/>
        <n v="4729.4"/>
        <n v="4729.5"/>
        <n v="4746"/>
        <n v="4755"/>
        <n v="4763.4"/>
        <n v="4794"/>
        <n v="4795"/>
        <n v="4800"/>
        <n v="4805"/>
        <n v="4810"/>
        <n v="4848"/>
        <n v="4852.8"/>
        <n v="4855"/>
        <n v="4862"/>
        <n v="4865.4"/>
        <n v="4890"/>
        <n v="4892.6"/>
        <n v="4896"/>
        <n v="4899.4"/>
        <n v="4905"/>
        <n v="4915"/>
        <n v="4930"/>
        <n v="4944"/>
        <n v="4945"/>
        <n v="4955"/>
        <n v="4960"/>
        <n v="4964"/>
        <n v="4975.75"/>
        <n v="4980"/>
        <n v="4990"/>
        <n v="4996.8"/>
        <n v="5005"/>
        <n v="5005.5"/>
        <n v="5040"/>
        <n v="5045"/>
        <n v="5049"/>
        <n v="5074.5"/>
        <n v="5088"/>
        <n v="5100"/>
        <n v="5105"/>
        <n v="5118.25"/>
        <n v="5120.4"/>
        <n v="5130.6"/>
        <n v="5148"/>
        <n v="5168"/>
        <n v="5195.2"/>
        <n v="5200"/>
        <n v="5205"/>
        <n v="5227.5"/>
        <n v="5229.2"/>
        <n v="5236"/>
        <n v="5242.8"/>
        <n v="5250"/>
        <n v="5255"/>
        <n v="5282.4"/>
        <n v="5300"/>
        <n v="5327.8"/>
        <n v="5329.5"/>
        <n v="5355"/>
        <n v="5376"/>
        <n v="5416"/>
        <n v="5446"/>
        <n v="5456"/>
        <n v="5457"/>
        <n v="5472.3"/>
        <n v="5496"/>
        <n v="5510.25"/>
        <n v="5531.5"/>
        <n v="5532"/>
        <n v="5536"/>
        <n v="5542.5"/>
        <n v="5569.2"/>
        <n v="5576"/>
        <n v="5629.25"/>
        <n v="5630"/>
        <n v="5652"/>
        <n v="5654"/>
        <n v="5656"/>
        <n v="5657.5"/>
        <n v="5658.1"/>
        <n v="5703.5"/>
        <n v="5731"/>
        <n v="5735"/>
        <n v="5736"/>
        <n v="5764.2"/>
        <n v="5804"/>
        <n v="5826"/>
        <n v="5829.3"/>
        <n v="5844"/>
        <n v="5874"/>
        <n v="5882.25"/>
        <n v="5892"/>
        <n v="5905.9"/>
        <n v="5912"/>
        <n v="5952"/>
        <n v="5967.5"/>
        <n v="5982"/>
        <n v="5998.2"/>
        <n v="6000"/>
        <n v="6002.5"/>
        <n v="6006"/>
        <n v="6026.4"/>
        <n v="6045"/>
        <n v="6069.8"/>
        <n v="6090"/>
        <n v="6097"/>
        <n v="6102.5"/>
        <n v="6122.5"/>
        <n v="6125.6"/>
        <n v="6181.5"/>
        <n v="6183"/>
        <n v="6193.8"/>
        <n v="6200"/>
        <n v="6214"/>
        <n v="6223.75"/>
        <n v="6232"/>
        <n v="6232.8"/>
        <n v="6241.2"/>
        <n v="6243.4"/>
        <n v="6260"/>
        <n v="6286.6"/>
        <n v="6300"/>
        <n v="6304.5"/>
        <n v="6312"/>
        <n v="6316.8"/>
        <n v="6363"/>
        <n v="6372.6"/>
        <n v="6379.8"/>
        <n v="6403.5"/>
        <n v="6453"/>
        <n v="6466.2"/>
        <n v="6484.8"/>
        <n v="6492"/>
        <n v="6493.2"/>
        <n v="6500.8"/>
        <n v="6540"/>
        <n v="6568.8"/>
        <n v="6583.5"/>
        <n v="6615.4"/>
        <n v="6621.6"/>
        <n v="6624"/>
        <n v="6632"/>
        <n v="6648"/>
        <n v="6650.4"/>
        <n v="6664.5"/>
        <n v="6670"/>
        <n v="6675"/>
        <n v="6677.4"/>
        <n v="6715"/>
        <n v="6718.4"/>
        <n v="6736.8"/>
        <n v="6740"/>
        <n v="6767.7"/>
        <n v="6793.2"/>
        <n v="6798.3"/>
        <n v="6803.4"/>
        <n v="6808"/>
        <n v="6816"/>
        <n v="6825.02"/>
        <n v="6830.4"/>
        <n v="6847.6"/>
        <n v="6854.4"/>
        <n v="6870"/>
        <n v="6874.25"/>
        <n v="6893.1"/>
        <n v="6915.6"/>
        <n v="6916.8"/>
        <n v="6918.6"/>
        <n v="6931.2"/>
        <n v="6944"/>
        <n v="6955"/>
        <n v="6964.8"/>
        <n v="6970"/>
        <n v="6990.4"/>
        <n v="7000"/>
        <n v="7005"/>
        <n v="7020"/>
        <n v="7058.4"/>
        <n v="7070"/>
        <n v="7070.4"/>
        <n v="7100"/>
        <n v="7104.3"/>
        <n v="7105"/>
        <n v="7120"/>
        <n v="7126.4"/>
        <n v="7150"/>
        <n v="7155"/>
        <n v="7165"/>
        <n v="7170"/>
        <n v="7187.6"/>
        <n v="7190.95"/>
        <n v="7205"/>
        <n v="7208"/>
        <n v="7211.4"/>
        <n v="7216"/>
        <n v="7220"/>
        <n v="7250"/>
        <n v="7252.8"/>
        <n v="7255"/>
        <n v="7255.6"/>
        <n v="7256"/>
        <n v="7262.4"/>
        <n v="7290"/>
        <n v="7313.4"/>
        <n v="7340"/>
        <n v="7354.75"/>
        <n v="7380"/>
        <n v="7396.8"/>
        <n v="7432.25"/>
        <n v="7488.8"/>
        <n v="7500"/>
        <n v="7502"/>
        <n v="7505"/>
        <n v="7507.5"/>
        <n v="7531.35"/>
        <n v="7540"/>
        <n v="7573.9"/>
        <n v="7582.5"/>
        <n v="7590"/>
        <n v="7618.75"/>
        <n v="7664.75"/>
        <n v="7672"/>
        <n v="7700"/>
        <n v="7701"/>
        <n v="7729.8"/>
        <n v="7732.5"/>
        <n v="7734.5"/>
        <n v="7742.25"/>
        <n v="7790"/>
        <n v="7819.75"/>
        <n v="7865"/>
        <n v="7870.5"/>
        <n v="7912"/>
        <n v="8000"/>
        <n v="8055.75"/>
        <n v="8056"/>
        <n v="8064"/>
        <n v="8073"/>
        <n v="8088.6"/>
        <n v="8106.6"/>
        <n v="8124"/>
        <n v="8127.6"/>
        <n v="8136"/>
        <n v="8142.4"/>
        <n v="8144"/>
        <n v="8156.4"/>
        <n v="8175"/>
        <n v="8180"/>
        <n v="8184"/>
        <n v="8221.2"/>
        <n v="8222.5"/>
        <n v="8223.6"/>
        <n v="8224.6"/>
        <n v="8244"/>
        <n v="8277"/>
        <n v="8298"/>
        <n v="8304"/>
        <n v="8343.25"/>
        <n v="8364"/>
        <n v="8415"/>
        <n v="8424.9"/>
        <n v="8475"/>
        <n v="8478"/>
        <n v="8484"/>
        <n v="8484.47"/>
        <n v="8492.98"/>
        <n v="8500.2"/>
        <n v="8502"/>
        <n v="8510"/>
        <n v="8582"/>
        <n v="8604"/>
        <n v="8624.2"/>
        <n v="8696"/>
        <n v="8706"/>
        <n v="8722"/>
        <n v="8740"/>
        <n v="8760"/>
        <n v="8766"/>
        <n v="8838"/>
        <n v="8867.42"/>
        <n v="8904"/>
        <n v="8990"/>
        <n v="9058.2"/>
        <n v="9072"/>
        <n v="9075"/>
        <n v="9105.7"/>
        <n v="9120"/>
        <n v="9230"/>
        <n v="9254.8"/>
        <n v="9296"/>
        <n v="9307.5"/>
        <n v="9325"/>
        <n v="9332.25"/>
        <n v="9360"/>
        <n v="9390"/>
        <n v="9411.6"/>
        <n v="9451"/>
        <n v="9458.8"/>
        <n v="9475"/>
        <n v="9490"/>
        <n v="9526.8"/>
        <n v="9588"/>
        <n v="9590"/>
        <n v="9610"/>
        <n v="9636"/>
        <n v="9647.2"/>
        <n v="9656"/>
        <n v="9659.6"/>
        <n v="9688.75"/>
        <n v="9702"/>
        <n v="9710"/>
        <n v="9724"/>
        <n v="9725"/>
        <n v="9730.8"/>
        <n v="9738"/>
        <n v="9780"/>
        <n v="9785.2"/>
        <n v="9792"/>
        <n v="9798.8"/>
        <n v="9810"/>
        <n v="9860"/>
        <n v="9875"/>
        <n v="9890"/>
        <n v="9910"/>
        <n v="9960"/>
        <n v="9982"/>
        <n v="10005"/>
        <n v="10010"/>
        <n v="10098"/>
        <n v="10108"/>
        <n v="10110"/>
        <n v="10122"/>
        <n v="10149"/>
        <n v="10236.5"/>
        <n v="10240.8"/>
        <n v="10261.2"/>
        <n v="10262"/>
        <n v="10305"/>
        <n v="10380"/>
        <n v="10390.4"/>
        <n v="10400"/>
        <n v="10400.5"/>
        <n v="10455"/>
        <n v="10462.5"/>
        <n v="10485.6"/>
        <n v="10500"/>
        <n v="10534"/>
        <n v="10540"/>
        <n v="10542"/>
        <n v="10547.75"/>
        <n v="10600"/>
        <n v="10605"/>
        <n v="10608"/>
        <n v="10647"/>
        <n v="10655.6"/>
        <n v="10668"/>
        <n v="10682"/>
        <n v="10689.25"/>
        <n v="10710"/>
        <n v="10718"/>
        <n v="10747.5"/>
        <n v="10857.75"/>
        <n v="10880"/>
        <n v="10896.25"/>
        <n v="10907"/>
        <n v="10914"/>
        <n v="10944.6"/>
        <n v="10950"/>
        <n v="10962"/>
        <n v="10968"/>
        <n v="10972.5"/>
        <n v="11012.75"/>
        <n v="11028.5"/>
        <n v="11032.5"/>
        <n v="11068.75"/>
        <n v="11076"/>
        <n v="11085"/>
        <n v="11090.25"/>
        <n v="11128"/>
        <n v="11138.4"/>
        <n v="11154"/>
        <n v="11160"/>
        <n v="11177.6"/>
        <n v="11245.25"/>
        <n v="11247"/>
        <n v="11260"/>
        <n v="11280"/>
        <n v="11289.6"/>
        <n v="11310"/>
        <n v="11314.8"/>
        <n v="11315"/>
        <n v="11345.8"/>
        <n v="11368"/>
        <n v="11390.4"/>
        <n v="11403.6"/>
        <n v="11408"/>
        <n v="11420.4"/>
        <n v="11436.52"/>
        <n v="11470"/>
        <n v="11488.5"/>
        <n v="11525.8"/>
        <n v="11528.4"/>
        <n v="11541.6"/>
        <n v="11550"/>
        <n v="11550.6"/>
        <n v="11569"/>
        <n v="11596"/>
        <n v="11625.6"/>
        <n v="11658.6"/>
        <n v="11662.2"/>
        <n v="11664"/>
        <n v="11684.4"/>
        <n v="11685"/>
        <n v="11688"/>
        <n v="11695.5"/>
        <n v="11700"/>
        <n v="11709.6"/>
        <n v="11764.5"/>
        <n v="11824"/>
        <n v="11838.4"/>
        <n v="11840.4"/>
        <n v="11848.2"/>
        <n v="11865"/>
        <n v="11877.6"/>
        <n v="11935"/>
        <n v="11996.4"/>
        <n v="12000"/>
        <n v="12012"/>
        <n v="12020.4"/>
        <n v="12045.6"/>
        <n v="12049.7"/>
        <n v="12063.2"/>
        <n v="12090"/>
        <n v="12104.4"/>
        <n v="12126.75"/>
        <n v="12144"/>
        <n v="12165"/>
        <n v="12180"/>
        <n v="12240"/>
        <n v="12245"/>
        <n v="12348.8"/>
        <n v="12400"/>
        <n v="12435"/>
        <n v="12450"/>
        <n v="12450.13"/>
        <n v="12464"/>
        <n v="12548.8"/>
        <n v="12573.2"/>
        <n v="12612"/>
        <n v="12615"/>
        <n v="12620.1"/>
        <n v="12623"/>
        <n v="12624"/>
        <n v="12691.4"/>
        <n v="12705"/>
        <n v="12714"/>
        <n v="12735"/>
        <n v="12745.2"/>
        <n v="12811.2"/>
        <n v="12834"/>
        <n v="12857"/>
        <n v="12860.4"/>
        <n v="12875.63"/>
        <n v="12915"/>
        <n v="12932.4"/>
        <n v="12947.2"/>
        <n v="12961"/>
        <n v="13000"/>
        <n v="13001.6"/>
        <n v="13005"/>
        <n v="13042.4"/>
        <n v="13045.2"/>
        <n v="13050"/>
        <n v="13120"/>
        <n v="13164.8"/>
        <n v="13190.5"/>
        <n v="13248"/>
        <n v="13264"/>
        <n v="13350"/>
        <n v="13364"/>
        <n v="13365"/>
        <n v="13430"/>
        <n v="13437.75"/>
        <n v="13515"/>
        <n v="13535.4"/>
        <n v="13596.6"/>
        <n v="13606.8"/>
        <n v="13608"/>
        <n v="13616"/>
        <n v="13632"/>
        <n v="13708.8"/>
        <n v="13748.5"/>
        <n v="13837.2"/>
        <n v="13858.4"/>
        <n v="13888"/>
        <n v="13910"/>
        <n v="13940"/>
        <n v="13944"/>
        <n v="13994.4"/>
        <n v="14000"/>
        <n v="14010"/>
        <n v="14067.03"/>
        <n v="14116.8"/>
        <n v="14117.4"/>
        <n v="14131"/>
        <n v="14140"/>
        <n v="14208.6"/>
        <n v="14210"/>
        <n v="14217.22"/>
        <n v="14218.8"/>
        <n v="14225.6"/>
        <n v="14231.48"/>
        <n v="14240"/>
        <n v="14265"/>
        <n v="14388.8"/>
        <n v="14410"/>
        <n v="14415"/>
        <n v="14416"/>
        <n v="14422.8"/>
        <n v="14430"/>
        <n v="14432"/>
        <n v="14440"/>
        <n v="14484"/>
        <n v="14510"/>
        <n v="14512"/>
        <n v="14524.8"/>
        <n v="14535"/>
        <n v="14580"/>
        <n v="14626.8"/>
        <n v="14670"/>
        <n v="14709.5"/>
        <n v="14715"/>
        <n v="14745"/>
        <n v="14832.93"/>
        <n v="14858.92"/>
        <n v="14864.5"/>
        <n v="14966.4"/>
        <n v="14970"/>
        <n v="15000"/>
        <n v="15004"/>
        <n v="15015"/>
        <n v="15016.5"/>
        <n v="15135"/>
        <n v="15165"/>
        <n v="15243.2"/>
        <n v="15258.2"/>
        <n v="15270"/>
        <n v="15285"/>
        <n v="15300"/>
        <n v="15315"/>
        <n v="15329.5"/>
        <n v="15344"/>
        <n v="15402"/>
        <n v="15420"/>
        <n v="15459.6"/>
        <n v="15465"/>
        <n v="15469"/>
        <n v="15484.5"/>
        <n v="15560"/>
        <n v="15615"/>
        <n v="15639.5"/>
        <n v="15680"/>
        <n v="15766.5"/>
        <n v="15824"/>
        <n v="15881.5"/>
        <n v="15912"/>
        <n v="15988.5"/>
        <n v="16005"/>
        <n v="16020"/>
        <n v="16112"/>
        <n v="16128"/>
        <n v="16177.2"/>
        <n v="16226.5"/>
        <n v="16255.2"/>
        <n v="16272"/>
        <n v="16288"/>
        <n v="16305"/>
        <n v="16312.8"/>
        <n v="16320"/>
        <n v="16338"/>
        <n v="16352"/>
        <n v="16363.2"/>
        <n v="16406.7"/>
        <n v="16442.4"/>
        <n v="16456.5"/>
        <n v="16493.4"/>
        <n v="16553.6"/>
        <n v="16554"/>
        <n v="16608"/>
        <n v="16707.6"/>
        <n v="16731.4"/>
        <n v="16766.4"/>
        <n v="16800"/>
        <n v="16836"/>
        <n v="16848"/>
        <n v="16887.75"/>
        <n v="16903.08"/>
        <n v="16962"/>
        <n v="16968"/>
        <n v="16984.8"/>
        <n v="17004"/>
        <n v="17020"/>
        <n v="17042.2"/>
        <n v="17085.6"/>
        <n v="17110.5"/>
        <n v="17181.75"/>
        <n v="17193"/>
        <n v="17216.1"/>
        <n v="17303.05"/>
        <n v="17304"/>
        <n v="17374"/>
        <n v="17392"/>
        <n v="17427.2"/>
        <n v="17457"/>
        <n v="17488.8"/>
        <n v="17622"/>
        <n v="17640"/>
        <n v="17646.75"/>
        <n v="17670"/>
        <n v="17690"/>
        <n v="17737.8"/>
        <n v="17757.6"/>
        <n v="17802"/>
        <n v="17808"/>
        <n v="17824.75"/>
        <n v="17850"/>
        <n v="17911.25"/>
        <n v="17911.7"/>
        <n v="17980"/>
        <n v="18007.5"/>
        <n v="18085.6"/>
        <n v="18088"/>
        <n v="18094.8"/>
        <n v="18259.5"/>
        <n v="18270"/>
        <n v="18302.2"/>
        <n v="18307.5"/>
        <n v="18326"/>
        <n v="18433.4"/>
        <n v="18473"/>
        <n v="18523.2"/>
        <n v="18600"/>
        <n v="18603"/>
        <n v="18607.3"/>
        <n v="18615"/>
        <n v="18720"/>
        <n v="18733"/>
        <n v="18792"/>
        <n v="18917.6"/>
        <n v="18918"/>
        <n v="18956"/>
        <n v="18970"/>
        <n v="18980"/>
        <n v="19063.8"/>
        <n v="19125"/>
        <n v="19189.6"/>
        <n v="19216.8"/>
        <n v="19236"/>
        <n v="19372"/>
        <n v="19420.8"/>
        <n v="19492.2"/>
        <n v="19502"/>
        <n v="19563.6"/>
        <n v="19584"/>
        <n v="19604"/>
        <n v="19642"/>
        <n v="19664"/>
        <n v="19720"/>
        <n v="19734"/>
        <n v="19747.2"/>
        <n v="19750"/>
        <n v="19796"/>
        <n v="19809"/>
        <n v="19836"/>
        <n v="19869.6"/>
        <n v="19903"/>
        <n v="19936"/>
        <n v="19964.8"/>
        <n v="20010"/>
        <n v="20020"/>
        <n v="20202"/>
        <n v="20216"/>
        <n v="20264"/>
        <n v="20280"/>
        <n v="20300"/>
        <n v="20320.5"/>
        <n v="20333.7"/>
        <n v="20415"/>
        <n v="20518.4"/>
        <n v="20610"/>
        <n v="20760"/>
        <n v="20787.6"/>
        <n v="20800"/>
        <n v="20801"/>
        <n v="20862.38"/>
        <n v="20865.6"/>
        <n v="20925"/>
        <n v="20991.6"/>
        <n v="20996"/>
        <n v="21000"/>
        <n v="21020"/>
        <n v="21095.5"/>
        <n v="21210"/>
        <n v="21228"/>
        <n v="21300"/>
        <n v="21338.4"/>
        <n v="21450"/>
        <n v="21460"/>
        <n v="21465"/>
        <n v="21495"/>
        <n v="21510"/>
        <n v="21575.38"/>
        <n v="21583.2"/>
        <n v="21600"/>
        <n v="21615"/>
        <n v="21692"/>
        <n v="21715.5"/>
        <n v="21750"/>
        <n v="21765"/>
        <n v="21831.2"/>
        <n v="21854.4"/>
        <n v="21870"/>
        <n v="21900"/>
        <n v="21936"/>
        <n v="21943.6"/>
        <n v="21945"/>
        <n v="22015"/>
        <n v="22020"/>
        <n v="22025.5"/>
        <n v="22041"/>
        <n v="22065"/>
        <n v="22126"/>
        <n v="22180.5"/>
        <n v="22181.6"/>
        <n v="22256"/>
        <n v="22308"/>
        <n v="22320"/>
        <n v="22368"/>
        <n v="22412"/>
        <n v="22467.2"/>
        <n v="22470"/>
        <n v="22490.5"/>
        <n v="22500"/>
        <n v="22515"/>
        <n v="22560"/>
        <n v="22599"/>
        <n v="22608"/>
        <n v="22657.6"/>
        <n v="22691.6"/>
        <n v="22736"/>
        <n v="22761.75"/>
        <n v="22770"/>
        <n v="22783.6"/>
        <n v="22807.2"/>
        <n v="22848"/>
        <n v="22856.25"/>
        <n v="22864.8"/>
        <n v="22895.6"/>
        <n v="22940"/>
        <n v="22971"/>
        <n v="23088"/>
        <n v="23100"/>
        <n v="23133.6"/>
        <n v="23153.6"/>
        <n v="23226.75"/>
        <n v="23234.4"/>
        <n v="23268"/>
        <n v="23276.4"/>
        <n v="23280"/>
        <n v="23328"/>
        <n v="23370"/>
        <n v="23371.6"/>
        <n v="23376"/>
        <n v="23412.75"/>
        <n v="23514.4"/>
        <n v="23520"/>
        <n v="23568"/>
        <n v="23571.78"/>
        <n v="23595"/>
        <n v="23611.5"/>
        <n v="23680.8"/>
        <n v="23730"/>
        <n v="23776.2"/>
        <n v="23808"/>
        <n v="23827.2"/>
        <n v="23847.6"/>
        <n v="23906.4"/>
        <n v="23924.25"/>
        <n v="23966.6"/>
        <n v="24000"/>
        <n v="24024"/>
        <n v="24048"/>
        <n v="24167.25"/>
        <n v="24192"/>
        <n v="24204.6"/>
        <n v="24208.8"/>
        <n v="24219"/>
        <n v="24259.2"/>
        <n v="24273"/>
        <n v="24288"/>
        <n v="24299.8"/>
        <n v="24330"/>
        <n v="24360"/>
        <n v="24376.8"/>
        <n v="24388"/>
        <n v="24414"/>
        <n v="24466.4"/>
        <n v="24480"/>
        <n v="24525"/>
        <n v="24528"/>
        <n v="24540"/>
        <n v="24544.8"/>
        <n v="24667.5"/>
        <n v="24670.8"/>
        <n v="24674"/>
        <n v="24704.4"/>
        <n v="24726"/>
        <n v="24746.4"/>
        <n v="24763.36"/>
        <n v="24780"/>
        <n v="24807.75"/>
        <n v="24830.4"/>
        <n v="24831"/>
        <n v="24855.18"/>
        <n v="24856"/>
        <n v="24870"/>
        <n v="24895"/>
        <n v="24900"/>
        <n v="24912"/>
        <n v="24922.8"/>
        <n v="24928"/>
        <n v="24934"/>
        <n v="24942.4"/>
        <n v="25029.75"/>
        <n v="25040.25"/>
        <n v="25111.16"/>
        <n v="25156.6"/>
        <n v="25224"/>
        <n v="25230"/>
        <n v="25245"/>
        <n v="25254"/>
        <n v="25272"/>
        <n v="25372.5"/>
        <n v="25376.4"/>
        <n v="25384.8"/>
        <n v="25394.6"/>
        <n v="25410"/>
        <n v="25426.8"/>
        <n v="25428"/>
        <n v="25470"/>
        <n v="25530"/>
        <n v="25602"/>
        <n v="25653"/>
        <n v="25662"/>
        <n v="25678.8"/>
        <n v="25680"/>
        <n v="25746"/>
        <n v="25754.59"/>
        <n v="25830"/>
        <n v="25872"/>
        <n v="25888.8"/>
        <n v="25963.27"/>
        <n v="25974"/>
        <n v="25993.5"/>
        <n v="26100"/>
        <n v="26137.5"/>
        <n v="26140.8"/>
        <n v="26166"/>
        <n v="26180"/>
        <n v="26214"/>
        <n v="26220"/>
        <n v="26234"/>
        <n v="26240"/>
        <n v="26280"/>
        <n v="26381"/>
        <n v="26661.6"/>
        <n v="26728"/>
        <n v="26730"/>
        <n v="26754"/>
        <n v="26775"/>
        <n v="26888.4"/>
        <n v="26962"/>
        <n v="27030"/>
        <n v="27188"/>
        <n v="27232"/>
        <n v="27285"/>
        <n v="27360"/>
        <n v="27361.5"/>
        <n v="27363.2"/>
        <n v="27480"/>
        <n v="27496"/>
        <n v="27776"/>
        <n v="27916"/>
        <n v="27975"/>
        <n v="27996.75"/>
        <n v="28000"/>
        <n v="28002"/>
        <n v="28080"/>
        <n v="28188"/>
        <n v="28230"/>
        <n v="28324.08"/>
        <n v="28376.4"/>
        <n v="28440"/>
        <n v="28470"/>
        <n v="28530"/>
        <n v="28557.2"/>
        <n v="28660"/>
        <n v="28770"/>
        <n v="28784.4"/>
        <n v="28830"/>
        <n v="28848.6"/>
        <n v="28860"/>
        <n v="28908"/>
        <n v="28994.3"/>
        <n v="29058"/>
        <n v="29066.25"/>
        <n v="29070"/>
        <n v="29146.5"/>
        <n v="29253.6"/>
        <n v="29340"/>
        <n v="29376"/>
        <n v="29400"/>
        <n v="29406"/>
        <n v="29430"/>
        <n v="29490"/>
        <n v="29580"/>
        <n v="29601"/>
        <n v="29670"/>
        <n v="29722.8"/>
        <n v="29754"/>
        <n v="29804.4"/>
        <n v="29868.5"/>
        <n v="29932.8"/>
        <n v="29947.2"/>
        <n v="30014.2"/>
        <n v="30030"/>
        <n v="30083.2"/>
        <n v="30305.6"/>
        <n v="30396"/>
        <n v="30420"/>
        <n v="30450"/>
        <n v="30540"/>
        <n v="30570"/>
        <n v="30597"/>
        <n v="30600"/>
        <n v="30630"/>
        <n v="30777.6"/>
        <n v="30840"/>
        <n v="30888.4"/>
        <n v="31120"/>
        <n v="31164"/>
        <n v="31179.8"/>
        <n v="31200"/>
        <n v="31230"/>
        <n v="31298.4"/>
        <n v="31494"/>
        <n v="31602"/>
        <n v="31842"/>
        <n v="31875.75"/>
        <n v="31977"/>
        <n v="32010"/>
        <n v="32040"/>
        <n v="32067.75"/>
        <n v="32130"/>
        <n v="32154"/>
        <n v="32190"/>
        <n v="32340.75"/>
        <n v="32374.8"/>
        <n v="32391.8"/>
        <n v="32463.2"/>
        <n v="32538"/>
        <n v="32610"/>
        <n v="32688.75"/>
        <n v="32701.2"/>
        <n v="32746.8"/>
        <n v="32781.6"/>
        <n v="32813.4"/>
        <n v="32939.2"/>
        <n v="32976"/>
        <n v="33085.5"/>
        <n v="33105.8"/>
        <n v="33206.25"/>
        <n v="33241.6"/>
        <n v="33286.4"/>
        <n v="33343.8"/>
        <n v="33558"/>
        <n v="33618"/>
        <n v="33624"/>
        <n v="33635"/>
        <n v="33653.2"/>
        <n v="33660"/>
        <n v="33689.6"/>
        <n v="33700.8"/>
        <n v="33741"/>
        <n v="33780"/>
        <n v="33838.5"/>
        <n v="33867.4"/>
        <n v="33900"/>
        <n v="33924"/>
        <n v="33936"/>
        <n v="33968.248"/>
        <n v="33985"/>
        <n v="33991.5"/>
        <n v="34034"/>
        <n v="34057.8"/>
        <n v="34105.4"/>
        <n v="34152"/>
        <n v="34221"/>
        <n v="34248.2"/>
        <n v="34272"/>
        <n v="34295.8"/>
        <n v="34335"/>
        <n v="34367.2"/>
        <n v="34386"/>
        <n v="34416"/>
        <n v="34465.5"/>
        <n v="34510"/>
        <n v="34585.6"/>
        <n v="34612.5"/>
        <n v="34630.4"/>
        <n v="34685"/>
        <n v="34707"/>
        <n v="34730.4"/>
        <n v="34851.6"/>
        <n v="34860"/>
        <n v="34962.2"/>
        <n v="35033.6"/>
        <n v="35035"/>
        <n v="35053.2"/>
        <n v="35086.5"/>
        <n v="35100"/>
        <n v="35112"/>
        <n v="35152"/>
        <n v="35244"/>
        <n v="35255.448"/>
        <n v="35293.5"/>
        <n v="35380"/>
        <n v="35521.5"/>
        <n v="35544"/>
        <n v="35587.5"/>
        <n v="35700"/>
        <n v="35740.8"/>
        <n v="35756.952"/>
        <n v="35929.6"/>
        <n v="36015"/>
        <n v="36018"/>
        <n v="36057"/>
        <n v="36061.2"/>
        <n v="36141.968"/>
        <n v="36166"/>
        <n v="36177"/>
        <n v="36223.5"/>
        <n v="36258.448"/>
        <n v="36288"/>
        <n v="36300"/>
        <n v="36312"/>
        <n v="36366.4"/>
        <n v="36400"/>
        <n v="36466.5"/>
        <n v="36565.2"/>
        <n v="36567"/>
        <n v="36615"/>
        <n v="36621"/>
        <n v="36750"/>
        <n v="36946"/>
        <n v="37006.2"/>
        <n v="37011"/>
        <n v="37100"/>
        <n v="37180"/>
        <n v="37206"/>
        <n v="37294.6"/>
        <n v="37300"/>
        <n v="37384.2"/>
        <n v="37401"/>
        <n v="37466"/>
        <n v="37492"/>
        <n v="37537.5"/>
        <n v="37632"/>
        <n v="37762.952"/>
        <n v="37800"/>
        <n v="37804"/>
        <n v="37900"/>
        <n v="37912"/>
        <n v="38001.6"/>
        <n v="38064.6"/>
        <n v="38140.2"/>
        <n v="38142"/>
        <n v="38168"/>
        <n v="38192"/>
        <n v="38264.448"/>
        <n v="38472"/>
        <n v="38493"/>
        <n v="38502"/>
        <n v="38505"/>
        <n v="38518.2"/>
        <n v="38724"/>
        <n v="38740"/>
        <n v="38752"/>
        <n v="38765.952"/>
        <n v="38900"/>
        <n v="38961"/>
        <n v="39000"/>
        <n v="39032"/>
        <n v="39267.448"/>
        <n v="39270"/>
        <n v="39328"/>
        <n v="39351"/>
        <n v="39360"/>
        <n v="39525"/>
        <n v="39564"/>
        <n v="39592"/>
        <n v="39768.952"/>
        <n v="39926.248"/>
        <n v="39992.4"/>
        <n v="40092"/>
        <n v="40131"/>
        <n v="40152"/>
        <n v="40252.8"/>
        <n v="40332.6"/>
        <n v="40341"/>
        <n v="40443"/>
        <n v="40628"/>
        <n v="40667.4"/>
        <n v="40830"/>
        <n v="40901.248"/>
        <n v="40908"/>
        <n v="41044.8"/>
        <n v="41244"/>
        <n v="41384"/>
        <n v="41495.36"/>
        <n v="41535"/>
        <n v="41730"/>
        <n v="42000"/>
        <n v="42003"/>
        <n v="42078.16"/>
        <n v="42282"/>
        <n v="42420"/>
        <n v="42640"/>
        <n v="42826.5"/>
        <n v="43020"/>
        <n v="43156.34"/>
        <n v="43200"/>
        <n v="43221.752"/>
        <n v="43230"/>
        <n v="43485"/>
        <n v="43500"/>
        <n v="43500.8"/>
        <n v="43506.02"/>
        <n v="43530"/>
        <n v="43624"/>
        <n v="43733.248"/>
        <n v="43740"/>
        <n v="43820"/>
        <n v="43859.2"/>
        <n v="43875"/>
        <n v="43964"/>
        <n v="44006.2"/>
        <n v="44184"/>
        <n v="44430.752"/>
        <n v="44940"/>
        <n v="45030"/>
        <n v="45124.8"/>
        <n v="45444"/>
        <n v="45505.6"/>
        <n v="45780"/>
        <n v="46368"/>
        <n v="46424"/>
        <n v="46537.5"/>
        <n v="46725"/>
        <n v="47005"/>
        <n v="47180"/>
        <n v="47190"/>
        <n v="47223"/>
        <n v="47299.5"/>
        <n v="47336.248"/>
        <n v="47623.8"/>
        <n v="47644.5"/>
        <n v="47677.5"/>
        <n v="47712"/>
        <n v="48093.848"/>
        <n v="48116.8"/>
        <n v="48213.752"/>
        <n v="48546"/>
        <n v="48603.752"/>
        <n v="48608"/>
        <n v="48672"/>
        <n v="48679.5"/>
        <n v="48750"/>
        <n v="48790"/>
        <n v="49035"/>
        <n v="49050"/>
        <n v="49088"/>
        <n v="49369.5"/>
        <n v="49490"/>
        <n v="49560"/>
        <n v="49735"/>
        <n v="49840"/>
        <n v="50115"/>
        <n v="50200.152"/>
        <n v="50456"/>
        <n v="50492"/>
        <n v="50512"/>
        <n v="50540"/>
        <n v="50792"/>
        <n v="51012"/>
        <n v="51060"/>
        <n v="51360"/>
        <n v="51744"/>
        <n v="51987"/>
        <n v="52371"/>
        <n v="52579.8"/>
        <n v="52728"/>
        <n v="52780"/>
        <n v="52991.248"/>
        <n v="53406"/>
        <n v="53704"/>
        <n v="53733.752"/>
        <n v="53900"/>
        <n v="54091.8"/>
        <n v="54249"/>
        <n v="54392"/>
        <n v="54432"/>
        <n v="54720"/>
        <n v="54847.8"/>
        <n v="55384"/>
        <n v="55419"/>
        <n v="55770"/>
        <n v="55809"/>
        <n v="55950"/>
        <n v="56199"/>
        <n v="56238"/>
        <n v="56392"/>
        <n v="56460"/>
        <n v="56467.2"/>
        <n v="56700"/>
        <n v="56875.2"/>
        <n v="56880"/>
        <n v="56952"/>
        <n v="56992"/>
        <n v="57002.4"/>
        <n v="57008"/>
        <n v="57252"/>
        <n v="57548.4"/>
        <n v="57816"/>
        <n v="58110"/>
        <n v="58500"/>
        <n v="58507.2"/>
        <n v="60030"/>
        <n v="60211.2"/>
        <n v="60345.6"/>
        <n v="60379.2"/>
        <n v="60562.22"/>
        <n v="60872"/>
        <n v="61555.2"/>
        <n v="62003.2"/>
        <n v="62316.8"/>
        <n v="62451.2"/>
        <n v="63347.2"/>
        <n v="63960"/>
        <n v="64108.8"/>
        <n v="64243.2"/>
        <n v="64556.8"/>
        <n v="65946"/>
        <n v="68350.8"/>
        <n v="68544"/>
        <n v="68588.8"/>
        <n v="68906.096"/>
        <n v="69125"/>
        <n v="69210.4"/>
        <n v="69273.752"/>
        <n v="69574.4"/>
        <n v="69761.248"/>
        <n v="69909.104"/>
        <n v="70248.752"/>
        <n v="70272"/>
        <n v="72175.2"/>
        <n v="73008"/>
        <n v="73632"/>
        <n v="74636.248"/>
        <n v="75738"/>
        <n v="76500"/>
        <n v="76518"/>
        <n v="76776"/>
        <n v="77896"/>
        <n v="78960"/>
        <n v="79420.6"/>
        <n v="79576"/>
        <n v="79825.2"/>
        <n v="80088"/>
        <n v="81588"/>
        <n v="81648"/>
        <n v="81816"/>
        <n v="82033.504"/>
        <n v="82653.752"/>
        <n v="82972.496"/>
        <n v="83642"/>
        <n v="85008"/>
        <n v="85488"/>
        <n v="85680"/>
        <n v="87010.248"/>
        <n v="87136"/>
        <n v="87248"/>
        <n v="87750"/>
        <n v="91455"/>
        <n v="91840"/>
        <n v="92722.496"/>
        <n v="93210"/>
        <n v="93356.248"/>
        <n v="93575.504"/>
        <n v="95312"/>
        <n v="97440"/>
        <n v="101668.496"/>
        <n v="104764.8"/>
        <n v="105408"/>
        <n v="108054"/>
        <n v="108920"/>
        <n v="109399.504"/>
        <n v="110864"/>
        <n v="123830"/>
        <n v="125463"/>
        <n v="137312"/>
        <n v="137648"/>
        <n v="139552"/>
        <n v="141764.992"/>
        <n v="146268"/>
        <n v="166296"/>
        <n v="181104"/>
        <n v="199080"/>
        <n v="212004"/>
        <n v="213018"/>
        <n v="239904"/>
        <n v="280726.496"/>
        <n v="318006.016"/>
        <n v="319527.008"/>
        <n v="364537.6"/>
      </sharedItems>
    </cacheField>
    <cacheField name="Moi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CodeGamme" numFmtId="0">
      <sharedItems count="3">
        <s v="CC"/>
        <s v="PP"/>
        <s v="SG"/>
      </sharedItems>
    </cacheField>
    <cacheField name="Evolution" numFmtId="0">
      <sharedItems containsSemiMixedTypes="0" containsString="0" containsNumber="1" minValue="1.1" maxValue="1.25" count="3">
        <n v="1.1"/>
        <n v="1.2"/>
        <n v="1.25"/>
      </sharedItems>
    </cacheField>
    <cacheField name="Quantité estimée (en tonnes)" numFmtId="0">
      <sharedItems containsSemiMixedTypes="0" containsString="0" containsNumber="1" minValue="0.2024" maxValue="400.99136" count="1732">
        <n v="0.2024"/>
        <n v="0.202906"/>
        <n v="0.20493"/>
        <n v="0.213785"/>
        <n v="0.22264"/>
        <n v="0.223905"/>
        <n v="0.22517"/>
        <n v="0.25047"/>
        <n v="0.252241"/>
        <n v="0.252494"/>
        <n v="0.263626"/>
        <n v="0.27071"/>
        <n v="0.360525"/>
        <n v="0.370139"/>
        <n v="0.382789"/>
        <n v="0.418209"/>
        <n v="0.440979"/>
        <n v="0.502524"/>
        <n v="0.50666"/>
        <n v="0.51183"/>
        <n v="0.514415"/>
        <n v="0.52734"/>
        <n v="0.529925"/>
        <n v="0.53251"/>
        <n v="0.53768"/>
        <n v="0.54285"/>
        <n v="0.54802"/>
        <n v="0.55319"/>
        <n v="0.736208"/>
        <n v="0.746548"/>
        <n v="0.7623"/>
        <n v="0.765677"/>
        <n v="0.771881"/>
        <n v="0.7843"/>
        <n v="0.7942"/>
        <n v="0.7953"/>
        <n v="0.8063"/>
        <n v="0.8283"/>
        <n v="0.8382"/>
        <n v="0.8393"/>
        <n v="0.8613"/>
        <n v="1.06722"/>
        <n v="1.074491"/>
        <n v="1.08262"/>
        <n v="1.0912"/>
        <n v="1.23354"/>
        <n v="1.29195"/>
        <n v="1.37454"/>
        <n v="1.41174"/>
        <n v="1.4136"/>
        <n v="1.41988"/>
        <n v="1.4245"/>
        <n v="1.43528"/>
        <n v="1.46608"/>
        <n v="1.48148"/>
        <n v="1.488"/>
        <n v="1.4894"/>
        <n v="1.4905"/>
        <n v="1.49688"/>
        <n v="1.5114"/>
        <n v="1.51228"/>
        <n v="1.5246"/>
        <n v="1.5323"/>
        <n v="1.5378"/>
        <n v="1.54308"/>
        <n v="1.5433"/>
        <n v="1.5543"/>
        <n v="1.5554"/>
        <n v="1.5664"/>
        <n v="1.5686"/>
        <n v="1.5708"/>
        <n v="1.57234"/>
        <n v="1.58472"/>
        <n v="1.5873"/>
        <n v="1.5884"/>
        <n v="1.5906"/>
        <n v="1.6005"/>
        <n v="1.6038"/>
        <n v="1.6126"/>
        <n v="1.617"/>
        <n v="1.6203"/>
        <n v="1.6368"/>
        <n v="1.65165"/>
        <n v="1.6533"/>
        <n v="1.6566"/>
        <n v="1.6698"/>
        <n v="1.6764"/>
        <n v="1.6786"/>
        <n v="1.683"/>
        <n v="1.6863"/>
        <n v="1.7226"/>
        <n v="1.73415"/>
        <n v="1.80792"/>
        <n v="1.82094"/>
        <n v="1.83768"/>
        <n v="1.85814"/>
        <n v="1.87302"/>
        <n v="1.8876"/>
        <n v="1.91394"/>
        <n v="1.98462"/>
        <n v="1.98648"/>
        <n v="2.00322"/>
        <n v="2.03225"/>
        <n v="2.079"/>
        <n v="2.10056"/>
        <n v="2.11596"/>
        <n v="2.13136"/>
        <n v="2.13444"/>
        <n v="2.1362"/>
        <n v="2.15754"/>
        <n v="2.1604"/>
        <n v="2.16524"/>
        <n v="2.17756"/>
        <n v="2.1824"/>
        <n v="2.19"/>
        <n v="2.19142"/>
        <n v="2.1934"/>
        <n v="2.2"/>
        <n v="2.2022"/>
        <n v="2.20682"/>
        <n v="2.22376"/>
        <n v="2.26226"/>
        <n v="2.2671"/>
        <n v="2.281235"/>
        <n v="2.28536"/>
        <n v="2.2869"/>
        <n v="2.28844"/>
        <n v="2.30568"/>
        <n v="2.31"/>
        <n v="2.31165"/>
        <n v="2.313685"/>
        <n v="2.31616"/>
        <n v="2.3331"/>
        <n v="2.337"/>
        <n v="2.34"/>
        <n v="2.346135"/>
        <n v="2.34795"/>
        <n v="2.3529"/>
        <n v="2.3661"/>
        <n v="2.37776"/>
        <n v="2.38084"/>
        <n v="2.3826"/>
        <n v="2.3859"/>
        <n v="2.39928"/>
        <n v="2.4024"/>
        <n v="2.40856"/>
        <n v="2.41395"/>
        <n v="2.4189"/>
        <n v="2.443485"/>
        <n v="2.44365"/>
        <n v="2.46708"/>
        <n v="2.47016"/>
        <n v="2.475935"/>
        <n v="2.4849"/>
        <n v="2.508385"/>
        <n v="2.5146"/>
        <n v="2.5179"/>
        <n v="2.540835"/>
        <n v="2.54904"/>
        <n v="2.55006"/>
        <n v="2.56344"/>
        <n v="2.57136"/>
        <n v="2.573285"/>
        <n v="2.5839"/>
        <n v="2.58648"/>
        <n v="2.58726"/>
        <n v="2.601"/>
        <n v="2.6103"/>
        <n v="2.64"/>
        <n v="2.6664"/>
        <n v="2.66904"/>
        <n v="2.673"/>
        <n v="2.706"/>
        <n v="2.71746"/>
        <n v="2.7192"/>
        <n v="2.74824"/>
        <n v="2.75"/>
        <n v="2.75275"/>
        <n v="2.76744"/>
        <n v="2.769"/>
        <n v="2.772"/>
        <n v="2.78025"/>
        <n v="2.7984"/>
        <n v="2.808"/>
        <n v="2.82348"/>
        <n v="2.83525"/>
        <n v="2.83976"/>
        <n v="2.847"/>
        <n v="2.849"/>
        <n v="2.87056"/>
        <n v="2.89416"/>
        <n v="2.89788"/>
        <n v="2.93216"/>
        <n v="2.9568"/>
        <n v="2.96296"/>
        <n v="2.9788"/>
        <n v="2.981"/>
        <n v="2.99068"/>
        <n v="2.99376"/>
        <n v="2.994"/>
        <n v="3.0008"/>
        <n v="3.003"/>
        <n v="3.01532"/>
        <n v="3.0228"/>
        <n v="3.02456"/>
        <n v="3.027"/>
        <n v="3.0426"/>
        <n v="3.0448"/>
        <n v="3.0646"/>
        <n v="3.0668"/>
        <n v="3.08616"/>
        <n v="3.0866"/>
        <n v="3.09192"/>
        <n v="3.1025"/>
        <n v="3.1086"/>
        <n v="3.1108"/>
        <n v="3.111955"/>
        <n v="3.1328"/>
        <n v="3.14468"/>
        <n v="3.1548"/>
        <n v="3.162"/>
        <n v="3.1746"/>
        <n v="3.1768"/>
        <n v="3.1875"/>
        <n v="3.1922"/>
        <n v="3.1941"/>
        <n v="3.2142"/>
        <n v="3.23"/>
        <n v="3.23544"/>
        <n v="3.2406"/>
        <n v="3.248245"/>
        <n v="3.25104"/>
        <n v="3.26825"/>
        <n v="3.2721"/>
        <n v="3.2725"/>
        <n v="3.2736"/>
        <n v="3.3228"/>
        <n v="3.4008"/>
        <n v="3.42612"/>
        <n v="3.443"/>
        <n v="3.45774"/>
        <n v="3.4788"/>
        <n v="3.48075"/>
        <n v="3.49866"/>
        <n v="3.55446"/>
        <n v="3.5706"/>
        <n v="3.597"/>
        <n v="3.6564"/>
        <n v="3.707"/>
        <n v="3.75672"/>
        <n v="3.7752"/>
        <n v="3.7785"/>
        <n v="3.7869"/>
        <n v="3.80424"/>
        <n v="3.806"/>
        <n v="3.81216"/>
        <n v="3.8142"/>
        <n v="3.83064"/>
        <n v="3.8571"/>
        <n v="3.87585"/>
        <n v="3.8883"/>
        <n v="3.8885"/>
        <n v="3.88872"/>
        <n v="3.9"/>
        <n v="3.94075"/>
        <n v="3.98904"/>
        <n v="4.0092"/>
        <n v="4.02325"/>
        <n v="4.04525"/>
        <n v="4.06824"/>
        <n v="4.13952"/>
        <n v="4.147"/>
        <n v="4.14876"/>
        <n v="4.1565"/>
        <n v="4.158"/>
        <n v="4.199"/>
        <n v="4.20112"/>
        <n v="4.23192"/>
        <n v="4.235"/>
        <n v="4.2393"/>
        <n v="4.24575"/>
        <n v="4.26"/>
        <n v="4.26272"/>
        <n v="4.2724"/>
        <n v="4.27975"/>
        <n v="4.28428"/>
        <n v="4.29"/>
        <n v="4.293"/>
        <n v="4.29352"/>
        <n v="4.31508"/>
        <n v="4.3208"/>
        <n v="4.32225"/>
        <n v="4.323"/>
        <n v="4.3505"/>
        <n v="4.35512"/>
        <n v="4.3648"/>
        <n v="4.369"/>
        <n v="4.38"/>
        <n v="4.38284"/>
        <n v="4.3868"/>
        <n v="4.4"/>
        <n v="4.404"/>
        <n v="4.4044"/>
        <n v="4.40748"/>
        <n v="4.4115"/>
        <n v="4.41364"/>
        <n v="4.41672"/>
        <n v="4.43828"/>
        <n v="4.44752"/>
        <n v="4.454"/>
        <n v="4.45863"/>
        <n v="4.4605"/>
        <n v="4.4616"/>
        <n v="4.466"/>
        <n v="4.4682"/>
        <n v="4.4715"/>
        <n v="4.47832"/>
        <n v="4.49225"/>
        <n v="4.5"/>
        <n v="4.52353"/>
        <n v="4.52452"/>
        <n v="4.5342"/>
        <n v="4.53475"/>
        <n v="4.554"/>
        <n v="4.56247"/>
        <n v="4.565"/>
        <n v="4.5969"/>
        <n v="4.6134"/>
        <n v="4.62"/>
        <n v="4.6255"/>
        <n v="4.62737"/>
        <n v="4.6299"/>
        <n v="4.6629"/>
        <n v="4.6662"/>
        <n v="4.6695"/>
        <n v="4.674"/>
        <n v="4.68"/>
        <n v="4.69227"/>
        <n v="4.6992"/>
        <n v="4.7124"/>
        <n v="4.71548"/>
        <n v="4.7355"/>
        <n v="4.73616"/>
        <n v="4.7619"/>
        <n v="4.7652"/>
        <n v="4.78324"/>
        <n v="4.785"/>
        <n v="4.8"/>
        <n v="4.8015"/>
        <n v="4.8114"/>
        <n v="4.851"/>
        <n v="4.8609"/>
        <n v="4.88697"/>
        <n v="4.8972"/>
        <n v="4.9005"/>
        <n v="4.908"/>
        <n v="4.9104"/>
        <n v="4.95187"/>
        <n v="4.95495"/>
        <n v="4.9555"/>
        <n v="4.9599"/>
        <n v="5.0094"/>
        <n v="5.01677"/>
        <n v="5.049"/>
        <n v="5.0589"/>
        <n v="5.08167"/>
        <n v="5.082"/>
        <n v="5.12688"/>
        <n v="5.14272"/>
        <n v="5.14657"/>
        <n v="5.202"/>
        <n v="5.20245"/>
        <n v="5.2206"/>
        <n v="5.2305"/>
        <n v="5.256"/>
        <n v="5.28"/>
        <n v="5.2855"/>
        <n v="5.291"/>
        <n v="5.3328"/>
        <n v="5.33808"/>
        <n v="5.3405"/>
        <n v="5.3955"/>
        <n v="5.4065"/>
        <n v="5.4384"/>
        <n v="5.4505"/>
        <n v="5.478"/>
        <n v="5.49648"/>
        <n v="5.49816"/>
        <n v="5.5055"/>
        <n v="5.50605"/>
        <n v="5.5419"/>
        <n v="5.544"/>
        <n v="5.5809"/>
        <n v="5.5968"/>
        <n v="5.5990625"/>
        <n v="5.61"/>
        <n v="5.6155"/>
        <n v="5.6199"/>
        <n v="5.630075"/>
        <n v="5.64696"/>
        <n v="5.6544"/>
        <n v="5.6628"/>
        <n v="5.72"/>
        <n v="5.7255"/>
        <n v="5.754"/>
        <n v="5.775"/>
        <n v="5.78425"/>
        <n v="5.83"/>
        <n v="5.868"/>
        <n v="5.91175"/>
        <n v="5.9136"/>
        <n v="5.934"/>
        <n v="5.952"/>
        <n v="5.95425"/>
        <n v="5.9576"/>
        <n v="5.9709"/>
        <n v="5.988"/>
        <n v="5.9906"/>
        <n v="5.9925"/>
        <n v="6.0016"/>
        <n v="6.0456"/>
        <n v="6.054"/>
        <n v="6.0775"/>
        <n v="6.08175"/>
        <n v="6.0852"/>
        <n v="6.0896"/>
        <n v="6.09675"/>
        <n v="6.11575"/>
        <n v="6.12"/>
        <n v="6.12425"/>
        <n v="6.1336"/>
        <n v="6.1625"/>
        <n v="6.205"/>
        <n v="6.2172"/>
        <n v="6.2216"/>
        <n v="6.22391"/>
        <n v="6.3096"/>
        <n v="6.31125"/>
        <n v="6.33888"/>
        <n v="6.343125"/>
        <n v="6.375"/>
        <n v="6.3844"/>
        <n v="6.3954"/>
        <n v="6.4005"/>
        <n v="6.4086"/>
        <n v="6.41325"/>
        <n v="6.4284"/>
        <n v="6.46"/>
        <n v="6.4812"/>
        <n v="6.494"/>
        <n v="6.49649"/>
        <n v="6.534375"/>
        <n v="6.5365"/>
        <n v="6.545"/>
        <n v="6.5472"/>
        <n v="6.5535"/>
        <n v="6.56875"/>
        <n v="6.5802"/>
        <n v="6.6"/>
        <n v="6.60275"/>
        <n v="6.6123"/>
        <n v="6.6378"/>
        <n v="6.65975"/>
        <n v="6.69375"/>
        <n v="6.699"/>
        <n v="6.71275"/>
        <n v="6.756"/>
        <n v="6.7848"/>
        <n v="6.789"/>
        <n v="6.8013"/>
        <n v="6.82125"/>
        <n v="6.840375"/>
        <n v="6.8442"/>
        <n v="6.85608"/>
        <n v="6.86532"/>
        <n v="6.8772"/>
        <n v="6.882"/>
        <n v="6.886"/>
        <n v="6.91704"/>
        <n v="6.93"/>
        <n v="6.93495"/>
        <n v="6.94848"/>
        <n v="6.9615"/>
        <n v="6.9993"/>
        <n v="7.0365625"/>
        <n v="7.04385"/>
        <n v="7.0488"/>
        <n v="7.0587"/>
        <n v="7.0983"/>
        <n v="7.13328"/>
        <n v="7.1412"/>
        <n v="7.14252"/>
        <n v="7.161"/>
        <n v="7.194"/>
        <n v="7.19784"/>
        <n v="7.2072"/>
        <n v="7.22568"/>
        <n v="7.23168"/>
        <n v="7.24185"/>
        <n v="7.254"/>
        <n v="7.28376"/>
        <n v="7.286625"/>
        <n v="7.3128"/>
        <n v="7.3164"/>
        <n v="7.33095"/>
        <n v="7.3425"/>
        <n v="7.347"/>
        <n v="7.35072"/>
        <n v="7.39"/>
        <n v="7.41048"/>
        <n v="7.414"/>
        <n v="7.4178"/>
        <n v="7.43256"/>
        <n v="7.44"/>
        <n v="7.4568"/>
        <n v="7.4685"/>
        <n v="7.4888"/>
        <n v="7.49208"/>
        <n v="7.507522"/>
        <n v="7.51344"/>
        <n v="7.58241"/>
        <n v="7.60848"/>
        <n v="7.62432"/>
        <n v="7.64712"/>
        <n v="7.65576"/>
        <n v="7.66128"/>
        <n v="7.667"/>
        <n v="7.7055"/>
        <n v="7.75944"/>
        <n v="7.777"/>
        <n v="7.77744"/>
        <n v="7.79"/>
        <n v="7.8155"/>
        <n v="7.832"/>
        <n v="7.85825"/>
        <n v="7.887"/>
        <n v="7.89"/>
        <n v="7.910045"/>
        <n v="7.93848"/>
        <n v="7.942"/>
        <n v="7.94592"/>
        <n v="7.975"/>
        <n v="7.97808"/>
        <n v="7.9805"/>
        <n v="8.01288"/>
        <n v="8.019"/>
        <n v="8.118"/>
        <n v="8.126"/>
        <n v="8.13648"/>
        <n v="8.23768"/>
        <n v="8.2491"/>
        <n v="8.25"/>
        <n v="8.2555"/>
        <n v="8.25825"/>
        <n v="8.28"/>
        <n v="8.284485"/>
        <n v="8.29"/>
        <n v="8.294"/>
        <n v="8.30232"/>
        <n v="8.313"/>
        <n v="8.33129"/>
        <n v="8.3375"/>
        <n v="8.34075"/>
        <n v="8.346"/>
        <n v="8.39375"/>
        <n v="8.398"/>
        <n v="8.4"/>
        <n v="8.459625"/>
        <n v="8.47"/>
        <n v="8.4915"/>
        <n v="8.497875"/>
        <n v="8.50425"/>
        <n v="8.50575"/>
        <n v="8.52"/>
        <n v="8.5595"/>
        <n v="8.568"/>
        <n v="8.58"/>
        <n v="8.586"/>
        <n v="8.5875"/>
        <n v="8.6445"/>
        <n v="8.646"/>
        <n v="8.68"/>
        <n v="8.706"/>
        <n v="8.738"/>
        <n v="8.775"/>
        <n v="8.808"/>
        <n v="8.823"/>
        <n v="8.8257"/>
        <n v="8.8704"/>
        <n v="8.880375"/>
        <n v="8.908"/>
        <n v="8.91726"/>
        <n v="8.9187"/>
        <n v="8.9364"/>
        <n v="8.95625"/>
        <n v="8.95664"/>
        <n v="8.97204"/>
        <n v="8.9845"/>
        <n v="8.9925"/>
        <n v="9"/>
        <n v="9.0024"/>
        <n v="9.01"/>
        <n v="9.01425"/>
        <n v="9.02"/>
        <n v="9.04596"/>
        <n v="9.04706"/>
        <n v="9.0684"/>
        <n v="9.0695"/>
        <n v="9.07"/>
        <n v="9.078"/>
        <n v="9.108"/>
        <n v="9.1278"/>
        <n v="9.1344"/>
        <n v="9.14175"/>
        <n v="9.1977"/>
        <n v="9.2004"/>
        <n v="9.26739"/>
        <n v="9.27576"/>
        <n v="9.2814"/>
        <n v="9.2907"/>
        <n v="9.3258"/>
        <n v="9.3324"/>
        <n v="9.332917"/>
        <n v="9.342278"/>
        <n v="9.348"/>
        <n v="9.3837"/>
        <n v="9.438"/>
        <n v="9.4402"/>
        <n v="9.4446"/>
        <n v="9.4644"/>
        <n v="9.5234375"/>
        <n v="9.5766"/>
        <n v="9.59"/>
        <n v="9.5942"/>
        <n v="9.6"/>
        <n v="9.62625"/>
        <n v="9.6426"/>
        <n v="9.70632"/>
        <n v="9.7218"/>
        <n v="9.75312"/>
        <n v="9.754162"/>
        <n v="9.7944"/>
        <n v="9.816"/>
        <n v="9.89"/>
        <n v="9.9324"/>
        <n v="10.01627"/>
        <n v="10.032"/>
        <n v="10.0696875"/>
        <n v="10.07"/>
        <n v="10.09125"/>
        <n v="10.17"/>
        <n v="10.18"/>
        <n v="10.20024"/>
        <n v="10.2024"/>
        <n v="10.212"/>
        <n v="10.2575"/>
        <n v="10.2765"/>
        <n v="10.278125"/>
        <n v="10.329"/>
        <n v="10.34904"/>
        <n v="10.4290625"/>
        <n v="10.512"/>
        <n v="10.51875"/>
        <n v="10.571"/>
        <n v="10.59375"/>
        <n v="10.6375"/>
        <n v="10.6722"/>
        <n v="10.681"/>
        <n v="10.7118"/>
        <n v="10.788"/>
        <n v="10.791"/>
        <n v="10.8625"/>
        <n v="10.86984"/>
        <n v="10.87"/>
        <n v="10.8864"/>
        <n v="10.901"/>
        <n v="10.925"/>
        <n v="10.956"/>
        <n v="10.9802"/>
        <n v="11.011"/>
        <n v="11.076"/>
        <n v="11.1188"/>
        <n v="11.121"/>
        <n v="11.1342"/>
        <n v="11.1552"/>
        <n v="11.232"/>
        <n v="11.26015"/>
        <n v="11.2882"/>
        <n v="11.29392"/>
        <n v="11.3355"/>
        <n v="11.3412"/>
        <n v="11.34375"/>
        <n v="11.388"/>
        <n v="11.418"/>
        <n v="11.44"/>
        <n v="11.508"/>
        <n v="11.55"/>
        <n v="11.5632"/>
        <n v="11.5685"/>
        <n v="11.57664"/>
        <n v="11.59152"/>
        <n v="11.5962"/>
        <n v="11.634375"/>
        <n v="11.65625"/>
        <n v="11.66"/>
        <n v="11.6653125"/>
        <n v="11.6655"/>
        <n v="11.7348"/>
        <n v="11.736"/>
        <n v="11.7502"/>
        <n v="11.82225"/>
        <n v="11.8235"/>
        <n v="11.84375"/>
        <n v="11.868"/>
        <n v="11.9085"/>
        <n v="11.985"/>
        <n v="12.006"/>
        <n v="12.012"/>
        <n v="12.0582"/>
        <n v="12.06975"/>
        <n v="12.07"/>
        <n v="12.1109375"/>
        <n v="12.13575"/>
        <n v="12.155"/>
        <n v="12.15625"/>
        <n v="12.1635"/>
        <n v="12.1935"/>
        <n v="12.2315"/>
        <n v="12.24"/>
        <n v="12.2485"/>
        <n v="12.325"/>
        <n v="12.41856"/>
        <n v="12.441"/>
        <n v="12.44628"/>
        <n v="12.4806"/>
        <n v="12.5488"/>
        <n v="12.555"/>
        <n v="12.580172"/>
        <n v="12.6225"/>
        <n v="12.648"/>
        <n v="12.6573"/>
        <n v="12.68625"/>
        <n v="12.69576"/>
        <n v="12.705"/>
        <n v="12.70566"/>
        <n v="12.7764"/>
        <n v="12.78816"/>
        <n v="12.801"/>
        <n v="12.8265"/>
        <n v="12.85284"/>
        <n v="12.88056"/>
        <n v="12.988"/>
        <n v="13.0293"/>
        <n v="13.0515"/>
        <n v="13.06536"/>
        <n v="13.06875"/>
        <n v="13.0884"/>
        <n v="13.107"/>
        <n v="13.14"/>
        <n v="13.1675"/>
        <n v="13.2"/>
        <n v="13.2153"/>
        <n v="13.22244"/>
        <n v="13.25016"/>
        <n v="13.25467"/>
        <n v="13.26"/>
        <n v="13.2912"/>
        <n v="13.3083"/>
        <n v="13.31484"/>
        <n v="13.3195"/>
        <n v="13.339425"/>
        <n v="13.3615625"/>
        <n v="13.3815"/>
        <n v="13.3848"/>
        <n v="13.3875"/>
        <n v="13.392"/>
        <n v="13.3975"/>
        <n v="13.398"/>
        <n v="13.41312"/>
        <n v="13.4943"/>
        <n v="13.512"/>
        <n v="13.578"/>
        <n v="13.6"/>
        <n v="13.6203125"/>
        <n v="13.6425"/>
        <n v="13.66848"/>
        <n v="13.68075"/>
        <n v="13.695"/>
        <n v="13.695143"/>
        <n v="13.70448"/>
        <n v="13.71"/>
        <n v="13.764"/>
        <n v="13.785625"/>
        <n v="13.80368"/>
        <n v="13.83096"/>
        <n v="13.83408"/>
        <n v="13.8359375"/>
        <n v="13.86"/>
        <n v="13.8765"/>
        <n v="13.88211"/>
        <n v="13.91"/>
        <n v="13.9152"/>
        <n v="13.923"/>
        <n v="13.96054"/>
        <n v="13.99464"/>
        <n v="14.0085"/>
        <n v="14.022"/>
        <n v="14.04"/>
        <n v="14.05875"/>
        <n v="14.1"/>
        <n v="14.1174"/>
        <n v="14.14644"/>
        <n v="14.163193"/>
        <n v="14.18225"/>
        <n v="14.20608"/>
        <n v="14.2065"/>
        <n v="14.20848"/>
        <n v="14.21"/>
        <n v="14.21784"/>
        <n v="14.2545"/>
        <n v="14.322"/>
        <n v="14.34972"/>
        <n v="14.355"/>
        <n v="14.360625"/>
        <n v="14.39568"/>
        <n v="14.4144"/>
        <n v="14.46125"/>
        <n v="14.508"/>
        <n v="14.57325"/>
        <n v="14.58"/>
        <n v="14.61"/>
        <n v="14.619375"/>
        <n v="14.685"/>
        <n v="14.694"/>
        <n v="14.7015"/>
        <n v="14.78"/>
        <n v="14.8665"/>
        <n v="14.88"/>
        <n v="14.922"/>
        <n v="15.079"/>
        <n v="15.1476"/>
        <n v="15.18"/>
        <n v="15.246"/>
        <n v="15.2568"/>
        <n v="15.2768"/>
        <n v="15.29424"/>
        <n v="15.3"/>
        <n v="15.334"/>
        <n v="15.411"/>
        <n v="15.4284"/>
        <n v="15.436"/>
        <n v="15.473733"/>
        <n v="15.51888"/>
        <n v="15.52914"/>
        <n v="15.5532"/>
        <n v="15.554"/>
        <n v="15.58"/>
        <n v="15.6"/>
        <n v="15.606"/>
        <n v="15.631"/>
        <n v="15.638942"/>
        <n v="15.654628"/>
        <n v="15.664"/>
        <n v="15.6915"/>
        <n v="15.7165"/>
        <n v="15.765"/>
        <n v="15.78"/>
        <n v="15.8286"/>
        <n v="15.8565"/>
        <n v="15.873"/>
        <n v="15.884"/>
        <n v="16.014"/>
        <n v="16.0368"/>
        <n v="16.038"/>
        <n v="16.0425"/>
        <n v="16.184"/>
        <n v="16.1865"/>
        <n v="16.2195"/>
        <n v="16.252"/>
        <n v="16.303"/>
        <n v="16.316223"/>
        <n v="16.3296"/>
        <n v="16.344812"/>
        <n v="16.4"/>
        <n v="16.456"/>
        <n v="16.46304"/>
        <n v="16.4982"/>
        <n v="16.5"/>
        <n v="16.5165"/>
        <n v="16.51815"/>
        <n v="16.56"/>
        <n v="16.58"/>
        <n v="16.60464"/>
        <n v="16.6815"/>
        <n v="16.692"/>
        <n v="16.7328"/>
        <n v="16.78402"/>
        <n v="16.7875"/>
        <n v="16.7971875"/>
        <n v="16.8"/>
        <n v="16.83"/>
        <n v="16.8465"/>
        <n v="16.91925"/>
        <n v="16.9572"/>
        <n v="16.99575"/>
        <n v="17.0085"/>
        <n v="17.0115"/>
        <n v="17.02"/>
        <n v="17.04"/>
        <n v="17.136"/>
        <n v="17.1765"/>
        <n v="17.292"/>
        <n v="17.323"/>
        <n v="17.36"/>
        <n v="17.412"/>
        <n v="17.442"/>
        <n v="17.493"/>
        <n v="17.604"/>
        <n v="17.646"/>
        <n v="17.6514"/>
        <n v="17.76075"/>
        <n v="17.7735"/>
        <n v="17.782"/>
        <n v="17.8374"/>
        <n v="17.94408"/>
        <n v="17.964"/>
        <n v="17.9718"/>
        <n v="17.986"/>
        <n v="17.99952"/>
        <n v="18.0048"/>
        <n v="18.02"/>
        <n v="18.0285"/>
        <n v="18.04"/>
        <n v="18.105"/>
        <n v="18.14"/>
        <n v="18.14274"/>
        <n v="18.156"/>
        <n v="18.162"/>
        <n v="18.2835"/>
        <n v="18.29184"/>
        <n v="18.324"/>
        <n v="18.342"/>
        <n v="18.3954"/>
        <n v="18.40454"/>
        <n v="18.48"/>
        <n v="18.504"/>
        <n v="18.55152"/>
        <n v="18.5628"/>
        <n v="18.5814"/>
        <n v="18.593388"/>
        <n v="18.6648"/>
        <n v="18.68328"/>
        <n v="18.74642"/>
        <n v="18.7674"/>
        <n v="18.816"/>
        <n v="18.93771"/>
        <n v="19.033355"/>
        <n v="19.0344"/>
        <n v="19.18"/>
        <n v="19.1862"/>
        <n v="19.206"/>
        <n v="19.224"/>
        <n v="19.23768"/>
        <n v="19.2525"/>
        <n v="19.404"/>
        <n v="19.41264"/>
        <n v="19.45"/>
        <n v="19.459"/>
        <n v="19.50624"/>
        <n v="19.51158"/>
        <n v="19.566"/>
        <n v="19.5888"/>
        <n v="19.607225"/>
        <n v="19.6224"/>
        <n v="19.63584"/>
        <n v="19.70287"/>
        <n v="19.708125"/>
        <n v="19.78"/>
        <n v="19.80825"/>
        <n v="19.851875"/>
        <n v="19.86432"/>
        <n v="19.8648"/>
        <n v="19.89"/>
        <n v="19.89416"/>
        <n v="20.08545"/>
        <n v="20.097"/>
        <n v="20.11968"/>
        <n v="20.13825"/>
        <n v="20.14"/>
        <n v="20.16"/>
        <n v="20.27674"/>
        <n v="20.283125"/>
        <n v="20.34"/>
        <n v="20.3544"/>
        <n v="20.36"/>
        <n v="20.4"/>
        <n v="20.4048"/>
        <n v="20.424"/>
        <n v="20.46803"/>
        <n v="20.50272"/>
        <n v="20.508375"/>
        <n v="20.5326"/>
        <n v="20.553"/>
        <n v="20.570625"/>
        <n v="20.6181"/>
        <n v="20.6316"/>
        <n v="20.6712"/>
        <n v="20.76"/>
        <n v="20.8516"/>
        <n v="20.867"/>
        <n v="20.8845"/>
        <n v="20.91264"/>
        <n v="20.97018"/>
        <n v="21.045"/>
        <n v="21.06"/>
        <n v="21.1096875"/>
        <n v="21.1464"/>
        <n v="21.1596"/>
        <n v="21.1761"/>
        <n v="21.204"/>
        <n v="21.30912"/>
        <n v="21.4522"/>
        <n v="21.576"/>
        <n v="21.6062"/>
        <n v="21.7175"/>
        <n v="21.725"/>
        <n v="21.74"/>
        <n v="21.7756"/>
        <n v="21.82125"/>
        <n v="21.9296"/>
        <n v="22.1676"/>
        <n v="22.2222"/>
        <n v="22.2376"/>
        <n v="22.2525"/>
        <n v="22.3125"/>
        <n v="22.32"/>
        <n v="22.3236"/>
        <n v="22.35255"/>
        <n v="22.3890625"/>
        <n v="22.4796"/>
        <n v="22.61"/>
        <n v="22.6185"/>
        <n v="22.671"/>
        <n v="22.836"/>
        <n v="22.87775"/>
        <n v="22.9075"/>
        <n v="22.948618"/>
        <n v="23.154"/>
        <n v="23.26875"/>
        <n v="23.331"/>
        <n v="23.4"/>
        <n v="23.6445"/>
        <n v="23.647"/>
        <n v="23.6475"/>
        <n v="23.661"/>
        <n v="23.725"/>
        <n v="23.732918"/>
        <n v="23.7708"/>
        <n v="23.8836"/>
        <n v="23.90625"/>
        <n v="23.925"/>
        <n v="23.9415"/>
        <n v="23.987"/>
        <n v="24.012"/>
        <n v="24.021"/>
        <n v="24.13796"/>
        <n v="24.1395"/>
        <n v="24.215"/>
        <n v="24.2165"/>
        <n v="24.2715"/>
        <n v="24.276"/>
        <n v="24.36525"/>
        <n v="24.39976"/>
        <n v="24.4545"/>
        <n v="24.48"/>
        <n v="24.498"/>
        <n v="24.505"/>
        <n v="24.58"/>
        <n v="24.6048"/>
        <n v="24.62208"/>
        <n v="24.65"/>
        <n v="24.6675"/>
        <n v="24.684"/>
        <n v="24.7665"/>
        <n v="24.795"/>
        <n v="24.837"/>
        <n v="24.8688"/>
        <n v="24.92336"/>
        <n v="24.956"/>
        <n v="24.9612"/>
        <n v="25.0125"/>
        <n v="25.025"/>
        <n v="25.03872"/>
        <n v="25.06196"/>
        <n v="25.11"/>
        <n v="25.1328"/>
        <n v="25.18516"/>
        <n v="25.2"/>
        <n v="25.3146"/>
        <n v="25.33"/>
        <n v="25.35"/>
        <n v="25.375"/>
        <n v="25.3968"/>
        <n v="25.417125"/>
        <n v="25.44696"/>
        <n v="25.56"/>
        <n v="25.5948"/>
        <n v="25.608"/>
        <n v="25.6608"/>
        <n v="25.70876"/>
        <n v="25.74"/>
        <n v="25.758"/>
        <n v="25.872"/>
        <n v="25.92"/>
        <n v="25.9248"/>
        <n v="25.928958"/>
        <n v="25.938"/>
        <n v="25.9845"/>
        <n v="26"/>
        <n v="26.0586"/>
        <n v="26.103"/>
        <n v="26.1888"/>
        <n v="26.23236"/>
        <n v="26.2395"/>
        <n v="26.244"/>
        <n v="26.245"/>
        <n v="26.275"/>
        <n v="26.28"/>
        <n v="26.29704"/>
        <n v="26.424"/>
        <n v="26.4264"/>
        <n v="26.4306"/>
        <n v="26.4492"/>
        <n v="26.4528"/>
        <n v="26.535"/>
        <n v="26.5512"/>
        <n v="26.6166"/>
        <n v="26.62968"/>
        <n v="26.673"/>
        <n v="26.68512"/>
        <n v="26.7168"/>
        <n v="26.72978"/>
        <n v="26.763"/>
        <n v="26.7696"/>
        <n v="26.784"/>
        <n v="26.796"/>
        <n v="26.81448"/>
        <n v="26.825"/>
        <n v="26.928"/>
        <n v="26.964"/>
        <n v="26.9775"/>
        <n v="26.979"/>
        <n v="26.9808"/>
        <n v="26.9886"/>
        <n v="27"/>
        <n v="27.115"/>
        <n v="27.1188"/>
        <n v="27.22104"/>
        <n v="27.239696"/>
        <n v="27.289"/>
        <n v="27.3141"/>
        <n v="27.318"/>
        <n v="27.324"/>
        <n v="27.340698"/>
        <n v="27.39"/>
        <n v="27.42"/>
        <n v="27.43776"/>
        <n v="27.528"/>
        <n v="27.5652"/>
        <n v="27.622276"/>
        <n v="27.72"/>
        <n v="27.7464"/>
        <n v="27.753"/>
        <n v="27.82"/>
        <n v="27.8721"/>
        <n v="27.88128"/>
        <n v="27.92328"/>
        <n v="28.015"/>
        <n v="28.017"/>
        <n v="28.044"/>
        <n v="28.084"/>
        <n v="28.0953"/>
        <n v="28.2"/>
        <n v="28.224"/>
        <n v="28.314"/>
        <n v="28.3206"/>
        <n v="28.330049"/>
        <n v="28.3338"/>
        <n v="28.3645"/>
        <n v="28.413"/>
        <n v="28.41696"/>
        <n v="28.42"/>
        <n v="28.47768"/>
        <n v="28.509"/>
        <n v="28.559597"/>
        <n v="28.5703125"/>
        <n v="28.7091"/>
        <n v="28.71"/>
        <n v="28.7826"/>
        <n v="28.8"/>
        <n v="28.942"/>
        <n v="29.0955"/>
        <n v="29.1276"/>
        <n v="29.16"/>
        <n v="29.22"/>
        <n v="29.2656"/>
        <n v="29.393"/>
        <n v="29.403"/>
        <n v="29.4336"/>
        <n v="29.448"/>
        <n v="29.45376"/>
        <n v="29.60496"/>
        <n v="29.6712"/>
        <n v="29.72025"/>
        <n v="29.733"/>
        <n v="29.736"/>
        <n v="29.7693"/>
        <n v="29.784"/>
        <n v="29.79648"/>
        <n v="29.7972"/>
        <n v="29.8272"/>
        <n v="29.844"/>
        <n v="29.874"/>
        <n v="29.9068"/>
        <n v="29.90736"/>
        <n v="29.95825"/>
        <n v="30.0483"/>
        <n v="30.096"/>
        <n v="30.2090625"/>
        <n v="30.24"/>
        <n v="30.2456"/>
        <n v="30.25575"/>
        <n v="30.27375"/>
        <n v="30.36"/>
        <n v="30.45168"/>
        <n v="30.492"/>
        <n v="30.51216"/>
        <n v="30.5175"/>
        <n v="30.5536"/>
        <n v="30.583"/>
        <n v="30.6"/>
        <n v="30.636"/>
        <n v="30.7076"/>
        <n v="30.7725"/>
        <n v="30.8"/>
        <n v="30.81456"/>
        <n v="30.816"/>
        <n v="30.834375"/>
        <n v="30.8425"/>
        <n v="30.8805"/>
        <n v="31.14"/>
        <n v="31.156488"/>
        <n v="31.16"/>
        <n v="31.1675"/>
        <n v="31.178"/>
        <n v="31.1922"/>
        <n v="31.2871875"/>
        <n v="31.36896"/>
        <n v="31.383"/>
        <n v="31.41292"/>
        <n v="31.44575"/>
        <n v="31.536"/>
        <n v="31.55625"/>
        <n v="31.5675"/>
        <n v="31.59"/>
        <n v="31.6572"/>
        <n v="31.713"/>
        <n v="31.715625"/>
        <n v="31.73346"/>
        <n v="31.74325"/>
        <n v="31.746"/>
        <n v="31.785"/>
        <n v="31.89373"/>
        <n v="31.9125"/>
        <n v="31.99392"/>
        <n v="32.0025"/>
        <n v="32.06625"/>
        <n v="32.0775"/>
        <n v="32.26608"/>
        <n v="32.34"/>
        <n v="32.373"/>
        <n v="32.439"/>
        <n v="32.4675"/>
        <n v="32.671875"/>
        <n v="32.69508"/>
        <n v="32.725"/>
        <n v="32.7675"/>
        <n v="32.775"/>
        <n v="32.7925"/>
        <n v="32.8"/>
        <n v="32.85535"/>
        <n v="32.92608"/>
        <n v="33.01562"/>
        <n v="33.33616"/>
        <n v="33.41"/>
        <n v="33.4425"/>
        <n v="33.46875"/>
        <n v="33.6567"/>
        <n v="33.66"/>
        <n v="33.693"/>
        <n v="33.7025"/>
        <n v="33.876"/>
        <n v="33.97724"/>
        <n v="34.04"/>
        <n v="34.10625"/>
        <n v="34.201875"/>
        <n v="34.204"/>
        <n v="34.2804"/>
        <n v="34.29778"/>
        <n v="34.35"/>
        <n v="34.353"/>
        <n v="34.524"/>
        <n v="34.6896"/>
        <n v="34.884"/>
        <n v="34.9959375"/>
        <n v="35.0025"/>
        <n v="35.1"/>
        <n v="35.208"/>
        <n v="35.235"/>
        <n v="35.343"/>
        <n v="35.4705"/>
        <n v="35.55"/>
        <n v="35.5875"/>
        <n v="35.604"/>
        <n v="35.70952"/>
        <n v="35.825"/>
        <n v="35.97132"/>
        <n v="35.9805"/>
        <n v="36.23312"/>
        <n v="36.2736"/>
        <n v="36.3225"/>
        <n v="36.3328125"/>
        <n v="36.433125"/>
        <n v="36.56576"/>
        <n v="36.567"/>
        <n v="36.61504"/>
        <n v="36.648"/>
        <n v="36.67818"/>
        <n v="36.684"/>
        <n v="36.72"/>
        <n v="36.7575"/>
        <n v="36.93312"/>
        <n v="36.975"/>
        <n v="36.9864"/>
        <n v="36.9985"/>
        <n v="37.00125"/>
        <n v="37.008"/>
        <n v="37.01852"/>
        <n v="37.05856"/>
        <n v="37.1925"/>
        <n v="37.25414"/>
        <n v="37.2555"/>
        <n v="37.3296"/>
        <n v="37.3835"/>
        <n v="37.434"/>
        <n v="37.4374"/>
        <n v="37.51594"/>
        <n v="37.5375"/>
        <n v="37.55808"/>
        <n v="37.5672"/>
        <n v="37.604"/>
        <n v="37.7685"/>
        <n v="37.80392"/>
        <n v="37.8576"/>
        <n v="37.995"/>
        <n v="38.025"/>
        <n v="38.04416"/>
        <n v="38.0625"/>
        <n v="38.09344"/>
        <n v="38.1535"/>
        <n v="38.2509"/>
        <n v="38.346"/>
        <n v="38.3724"/>
        <n v="38.412"/>
        <n v="38.448"/>
        <n v="38.45842"/>
        <n v="38.53696"/>
        <n v="38.5385"/>
        <n v="38.6232"/>
        <n v="38.7809928"/>
        <n v="38.8089"/>
        <n v="38.9"/>
        <n v="38.918"/>
        <n v="39"/>
        <n v="39.0984"/>
        <n v="39.132"/>
        <n v="39.27"/>
        <n v="39.3326472"/>
        <n v="39.3675"/>
        <n v="39.5025"/>
        <n v="39.52256"/>
        <n v="39.6165"/>
        <n v="39.7561648"/>
        <n v="39.8025"/>
        <n v="39.8842928"/>
        <n v="40.04"/>
        <n v="40.0846875"/>
        <n v="40.1925"/>
        <n v="40.2375"/>
        <n v="40.2765"/>
        <n v="40.425"/>
        <n v="40.4685"/>
        <n v="40.48975"/>
        <n v="40.536"/>
        <n v="40.6725"/>
        <n v="40.7088"/>
        <n v="40.7618976"/>
        <n v="40.81"/>
        <n v="40.8609375"/>
        <n v="40.9335"/>
        <n v="40.977"/>
        <n v="41.01675"/>
        <n v="41.0652"/>
        <n v="41.2632"/>
        <n v="41.356875"/>
        <n v="41.38225"/>
        <n v="41.3952"/>
        <n v="41.5078125"/>
        <n v="41.535"/>
        <n v="41.5392472"/>
        <n v="41.67975"/>
        <n v="41.7032"/>
        <n v="41.82192"/>
        <n v="41.9475"/>
        <n v="42.0112"/>
        <n v="42.0225"/>
        <n v="42.06384"/>
        <n v="42.075"/>
        <n v="42.0908928"/>
        <n v="42.12"/>
        <n v="42.126"/>
        <n v="42.17625"/>
        <n v="42.2928"/>
        <n v="42.298125"/>
        <n v="42.3192"/>
        <n v="42.3522"/>
        <n v="42.375"/>
        <n v="42.489375"/>
        <n v="42.5425"/>
        <n v="42.57225"/>
        <n v="42.5964"/>
        <n v="42.6272"/>
        <n v="42.6425472"/>
        <n v="42.705"/>
        <n v="42.81025"/>
        <n v="42.84"/>
        <n v="42.86975"/>
        <n v="42.9352"/>
        <n v="43.081875"/>
        <n v="43.1375"/>
        <n v="43.1941928"/>
        <n v="43.27344"/>
        <n v="43.296"/>
        <n v="43.38375"/>
        <n v="43.4124"/>
        <n v="43.413"/>
        <n v="43.4682"/>
        <n v="43.5204"/>
        <n v="43.5456"/>
        <n v="43.5512"/>
        <n v="43.7458472"/>
        <n v="43.858125"/>
        <n v="43.87824"/>
        <n v="43.94"/>
        <n v="44.1672"/>
        <n v="44.3751"/>
        <n v="44.401875"/>
        <n v="44.40744"/>
        <n v="44.676"/>
        <n v="44.6908"/>
        <n v="44.86104"/>
        <n v="44.9988"/>
        <n v="45.0225"/>
        <n v="45.045"/>
        <n v="45.07125"/>
        <n v="45.2075"/>
        <n v="45.36"/>
        <n v="45.3648"/>
        <n v="45.3684"/>
        <n v="45.375"/>
        <n v="45.39"/>
        <n v="45.458"/>
        <n v="45.583125"/>
        <n v="45.60192"/>
        <n v="45.644896"/>
        <n v="45.67752"/>
        <n v="45.70875"/>
        <n v="45.76824"/>
        <n v="45.77625"/>
        <n v="46.1825"/>
        <n v="46.2"/>
        <n v="46.22184"/>
        <n v="46.26375"/>
        <n v="46.285976"/>
        <n v="46.475"/>
        <n v="46.5075"/>
        <n v="46.61825"/>
        <n v="46.625"/>
        <n v="46.662"/>
        <n v="46.75125"/>
        <n v="46.8325"/>
        <n v="46.865"/>
        <n v="47.322"/>
        <n v="47.375"/>
        <n v="47.43"/>
        <n v="47.471974"/>
        <n v="47.6775"/>
        <n v="47.71"/>
        <n v="47.85"/>
        <n v="47.85088"/>
        <n v="47.856622"/>
        <n v="47.883"/>
        <n v="47.9114976"/>
        <n v="47.99088"/>
        <n v="48.11625"/>
        <n v="48.1275"/>
        <n v="48.13125"/>
        <n v="48.202"/>
        <n v="48.24512"/>
        <n v="48.30336"/>
        <n v="48.39912"/>
        <n v="48.425"/>
        <n v="48.625"/>
        <n v="48.70125"/>
        <n v="48.75"/>
        <n v="48.996"/>
        <n v="49.0814976"/>
        <n v="49.0875"/>
        <n v="49.16"/>
        <n v="49.18875"/>
        <n v="49.533"/>
        <n v="49.842"/>
        <n v="49.9884"/>
        <n v="50.076"/>
        <n v="50.115"/>
        <n v="50.16375"/>
        <n v="50.358"/>
        <n v="50.4"/>
        <n v="50.55375"/>
        <n v="50.83425"/>
        <n v="51.306"/>
        <n v="51.3918"/>
        <n v="51.3975"/>
        <n v="51.73"/>
        <n v="51.84"/>
        <n v="51.8661024"/>
        <n v="51.876"/>
        <n v="51.898"/>
        <n v="52.182"/>
        <n v="52.236"/>
        <n v="52.4798976"/>
        <n v="52.488"/>
        <n v="52.50375"/>
        <n v="52.65"/>
        <n v="52.8525"/>
        <n v="52.9032328"/>
        <n v="53.3"/>
        <n v="53.3169024"/>
        <n v="53.669"/>
        <n v="53.928"/>
        <n v="53.9385"/>
        <n v="53.955"/>
        <n v="54.439"/>
        <n v="54.53"/>
        <n v="54.7085"/>
        <n v="54.824"/>
        <n v="54.955"/>
        <n v="55.00775"/>
        <n v="55.2201672"/>
        <n v="55.23"/>
        <n v="55.594"/>
        <n v="56.406"/>
        <n v="56.628"/>
        <n v="56.6676"/>
        <n v="56.8034976"/>
        <n v="56.882"/>
        <n v="57.213"/>
        <n v="57.8565024"/>
        <n v="57.96"/>
        <n v="58.03"/>
        <n v="58.058"/>
        <n v="58.171875"/>
        <n v="58.2552"/>
        <n v="58.3245024"/>
        <n v="58.5"/>
        <n v="58.75625"/>
        <n v="59.124375"/>
        <n v="59.29"/>
        <n v="59.472"/>
        <n v="59.52975"/>
        <n v="59.555625"/>
        <n v="59.64"/>
        <n v="60.138"/>
        <n v="60.146"/>
        <n v="60.192"/>
        <n v="60.76"/>
        <n v="60.84"/>
        <n v="60.849375"/>
        <n v="61.272"/>
        <n v="61.36"/>
        <n v="61.545"/>
        <n v="61.632"/>
        <n v="61.711875"/>
        <n v="62.3844"/>
        <n v="63.07"/>
        <n v="63.09576"/>
        <n v="63.115"/>
        <n v="63.14"/>
        <n v="63.49"/>
        <n v="63.5894976"/>
        <n v="63.765"/>
        <n v="64.68"/>
        <n v="64.91016"/>
        <n v="65.3184"/>
        <n v="65.46375"/>
        <n v="65.81736"/>
        <n v="65.91"/>
        <n v="66.23232"/>
        <n v="66.38016"/>
        <n v="66.618442"/>
        <n v="66.7575"/>
        <n v="67.13"/>
        <n v="67.16719"/>
        <n v="67.71072"/>
        <n v="67.752"/>
        <n v="67.81125"/>
        <n v="67.99"/>
        <n v="68.04"/>
        <n v="68.20352"/>
        <n v="68.40288"/>
        <n v="68.54848"/>
        <n v="68.69632"/>
        <n v="69.23"/>
        <n v="69.27375"/>
        <n v="69.3792"/>
        <n v="69.68192"/>
        <n v="69.7125"/>
        <n v="69.76125"/>
        <n v="70.24875"/>
        <n v="70.2975"/>
        <n v="70.49"/>
        <n v="70.51968"/>
        <n v="70.584"/>
        <n v="70.66752"/>
        <n v="71.01248"/>
        <n v="71.094"/>
        <n v="71.1"/>
        <n v="71.19"/>
        <n v="71.24"/>
        <n v="71.26"/>
        <n v="71.565"/>
        <n v="71.9355"/>
        <n v="72.036"/>
        <n v="72.45504"/>
        <n v="72.6375"/>
        <n v="73.125"/>
        <n v="73.134"/>
        <n v="75.18588"/>
        <n v="75.44768"/>
        <n v="75.7967056"/>
        <n v="76.0375"/>
        <n v="76.09"/>
        <n v="76.13144"/>
        <n v="76.53184"/>
        <n v="76.9000144"/>
        <n v="79.95"/>
        <n v="82.4325"/>
        <n v="83.1285024"/>
        <n v="83.7134976"/>
        <n v="84.2985024"/>
        <n v="85.68"/>
        <n v="87.84"/>
        <n v="88.0968"/>
        <n v="89.5634976"/>
        <n v="90.219"/>
        <n v="91.26"/>
        <n v="92.04"/>
        <n v="94.6725"/>
        <n v="95.625"/>
        <n v="95.6475"/>
        <n v="95.7112728"/>
        <n v="95.8496"/>
        <n v="95.97"/>
        <n v="97.37"/>
        <n v="98.7"/>
        <n v="99.1845024"/>
        <n v="99.27575"/>
        <n v="99.47"/>
        <n v="99.5669952"/>
        <n v="99.7815"/>
        <n v="101.985"/>
        <n v="102.06"/>
        <n v="102.27"/>
        <n v="102.54188"/>
        <n v="104.5525"/>
        <n v="105.3"/>
        <n v="106.26"/>
        <n v="106.86"/>
        <n v="107.1"/>
        <n v="107.184"/>
        <n v="109.06"/>
        <n v="109.746"/>
        <n v="111.2669952"/>
        <n v="111.852"/>
        <n v="112.0274976"/>
        <n v="114.8"/>
        <n v="115.24128"/>
        <n v="116.96938"/>
        <n v="119.14"/>
        <n v="127.08562"/>
        <n v="131.76"/>
        <n v="135.0675"/>
        <n v="136.15"/>
        <n v="136.213"/>
        <n v="136.74938"/>
        <n v="138.58"/>
        <n v="151.0432"/>
        <n v="153.5072"/>
        <n v="156.82875"/>
        <n v="170.1179904"/>
        <n v="172.06"/>
        <n v="182.835"/>
        <n v="207.87"/>
        <n v="226.38"/>
        <n v="248.85"/>
        <n v="265.005"/>
        <n v="266.2725"/>
        <n v="299.88"/>
        <n v="350.90812"/>
        <n v="397.50752"/>
        <n v="399.40876"/>
        <n v="400.9913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76">
  <r>
    <x v="0"/>
    <x v="781"/>
    <x v="0"/>
    <x v="2"/>
    <x v="0"/>
    <x v="744"/>
  </r>
  <r>
    <x v="0"/>
    <x v="1062"/>
    <x v="0"/>
    <x v="2"/>
    <x v="0"/>
    <x v="1037"/>
  </r>
  <r>
    <x v="0"/>
    <x v="1305"/>
    <x v="0"/>
    <x v="2"/>
    <x v="0"/>
    <x v="1284"/>
  </r>
  <r>
    <x v="0"/>
    <x v="1071"/>
    <x v="0"/>
    <x v="2"/>
    <x v="0"/>
    <x v="1046"/>
  </r>
  <r>
    <x v="0"/>
    <x v="1311"/>
    <x v="0"/>
    <x v="2"/>
    <x v="0"/>
    <x v="1292"/>
  </r>
  <r>
    <x v="0"/>
    <x v="1325"/>
    <x v="0"/>
    <x v="2"/>
    <x v="0"/>
    <x v="1302"/>
  </r>
  <r>
    <x v="0"/>
    <x v="888"/>
    <x v="0"/>
    <x v="2"/>
    <x v="0"/>
    <x v="861"/>
  </r>
  <r>
    <x v="0"/>
    <x v="1071"/>
    <x v="0"/>
    <x v="2"/>
    <x v="0"/>
    <x v="1046"/>
  </r>
  <r>
    <x v="0"/>
    <x v="1290"/>
    <x v="0"/>
    <x v="2"/>
    <x v="0"/>
    <x v="1272"/>
  </r>
  <r>
    <x v="0"/>
    <x v="1277"/>
    <x v="0"/>
    <x v="2"/>
    <x v="0"/>
    <x v="1251"/>
  </r>
  <r>
    <x v="0"/>
    <x v="772"/>
    <x v="0"/>
    <x v="2"/>
    <x v="0"/>
    <x v="735"/>
  </r>
  <r>
    <x v="0"/>
    <x v="1308"/>
    <x v="0"/>
    <x v="2"/>
    <x v="0"/>
    <x v="1290"/>
  </r>
  <r>
    <x v="0"/>
    <x v="823"/>
    <x v="0"/>
    <x v="2"/>
    <x v="0"/>
    <x v="793"/>
  </r>
  <r>
    <x v="0"/>
    <x v="772"/>
    <x v="0"/>
    <x v="2"/>
    <x v="0"/>
    <x v="735"/>
  </r>
  <r>
    <x v="0"/>
    <x v="1287"/>
    <x v="0"/>
    <x v="2"/>
    <x v="0"/>
    <x v="1268"/>
  </r>
  <r>
    <x v="0"/>
    <x v="827"/>
    <x v="0"/>
    <x v="2"/>
    <x v="0"/>
    <x v="799"/>
  </r>
  <r>
    <x v="0"/>
    <x v="880"/>
    <x v="0"/>
    <x v="2"/>
    <x v="0"/>
    <x v="853"/>
  </r>
  <r>
    <x v="0"/>
    <x v="774"/>
    <x v="0"/>
    <x v="2"/>
    <x v="0"/>
    <x v="737"/>
  </r>
  <r>
    <x v="0"/>
    <x v="1154"/>
    <x v="0"/>
    <x v="2"/>
    <x v="0"/>
    <x v="1115"/>
  </r>
  <r>
    <x v="0"/>
    <x v="1200"/>
    <x v="1"/>
    <x v="2"/>
    <x v="0"/>
    <x v="1163"/>
  </r>
  <r>
    <x v="0"/>
    <x v="807"/>
    <x v="1"/>
    <x v="2"/>
    <x v="0"/>
    <x v="764"/>
  </r>
  <r>
    <x v="0"/>
    <x v="774"/>
    <x v="1"/>
    <x v="2"/>
    <x v="0"/>
    <x v="737"/>
  </r>
  <r>
    <x v="0"/>
    <x v="823"/>
    <x v="1"/>
    <x v="2"/>
    <x v="0"/>
    <x v="793"/>
  </r>
  <r>
    <x v="0"/>
    <x v="827"/>
    <x v="1"/>
    <x v="2"/>
    <x v="0"/>
    <x v="799"/>
  </r>
  <r>
    <x v="0"/>
    <x v="880"/>
    <x v="2"/>
    <x v="2"/>
    <x v="0"/>
    <x v="853"/>
  </r>
  <r>
    <x v="0"/>
    <x v="827"/>
    <x v="2"/>
    <x v="2"/>
    <x v="0"/>
    <x v="799"/>
  </r>
  <r>
    <x v="0"/>
    <x v="888"/>
    <x v="2"/>
    <x v="2"/>
    <x v="0"/>
    <x v="861"/>
  </r>
  <r>
    <x v="0"/>
    <x v="830"/>
    <x v="2"/>
    <x v="2"/>
    <x v="0"/>
    <x v="803"/>
  </r>
  <r>
    <x v="0"/>
    <x v="885"/>
    <x v="2"/>
    <x v="2"/>
    <x v="0"/>
    <x v="860"/>
  </r>
  <r>
    <x v="0"/>
    <x v="1328"/>
    <x v="2"/>
    <x v="2"/>
    <x v="0"/>
    <x v="1308"/>
  </r>
  <r>
    <x v="0"/>
    <x v="922"/>
    <x v="2"/>
    <x v="2"/>
    <x v="0"/>
    <x v="896"/>
  </r>
  <r>
    <x v="0"/>
    <x v="1282"/>
    <x v="2"/>
    <x v="2"/>
    <x v="0"/>
    <x v="1259"/>
  </r>
  <r>
    <x v="0"/>
    <x v="1088"/>
    <x v="2"/>
    <x v="2"/>
    <x v="0"/>
    <x v="1056"/>
  </r>
  <r>
    <x v="0"/>
    <x v="1328"/>
    <x v="2"/>
    <x v="2"/>
    <x v="0"/>
    <x v="1308"/>
  </r>
  <r>
    <x v="0"/>
    <x v="1320"/>
    <x v="2"/>
    <x v="2"/>
    <x v="0"/>
    <x v="1297"/>
  </r>
  <r>
    <x v="0"/>
    <x v="1511"/>
    <x v="2"/>
    <x v="2"/>
    <x v="0"/>
    <x v="1493"/>
  </r>
  <r>
    <x v="0"/>
    <x v="1517"/>
    <x v="2"/>
    <x v="2"/>
    <x v="0"/>
    <x v="1505"/>
  </r>
  <r>
    <x v="0"/>
    <x v="1320"/>
    <x v="3"/>
    <x v="2"/>
    <x v="0"/>
    <x v="1297"/>
  </r>
  <r>
    <x v="0"/>
    <x v="1314"/>
    <x v="3"/>
    <x v="2"/>
    <x v="0"/>
    <x v="1293"/>
  </r>
  <r>
    <x v="0"/>
    <x v="1325"/>
    <x v="3"/>
    <x v="2"/>
    <x v="0"/>
    <x v="1302"/>
  </r>
  <r>
    <x v="0"/>
    <x v="1628"/>
    <x v="3"/>
    <x v="2"/>
    <x v="0"/>
    <x v="1619"/>
  </r>
  <r>
    <x v="0"/>
    <x v="922"/>
    <x v="3"/>
    <x v="2"/>
    <x v="0"/>
    <x v="896"/>
  </r>
  <r>
    <x v="0"/>
    <x v="1506"/>
    <x v="4"/>
    <x v="2"/>
    <x v="0"/>
    <x v="1484"/>
  </r>
  <r>
    <x v="0"/>
    <x v="1524"/>
    <x v="4"/>
    <x v="2"/>
    <x v="0"/>
    <x v="1510"/>
  </r>
  <r>
    <x v="0"/>
    <x v="911"/>
    <x v="10"/>
    <x v="2"/>
    <x v="0"/>
    <x v="882"/>
  </r>
  <r>
    <x v="1"/>
    <x v="1696"/>
    <x v="4"/>
    <x v="0"/>
    <x v="2"/>
    <x v="1718"/>
  </r>
  <r>
    <x v="1"/>
    <x v="1622"/>
    <x v="4"/>
    <x v="0"/>
    <x v="2"/>
    <x v="1655"/>
  </r>
  <r>
    <x v="1"/>
    <x v="1658"/>
    <x v="4"/>
    <x v="0"/>
    <x v="2"/>
    <x v="1679"/>
  </r>
  <r>
    <x v="1"/>
    <x v="1602"/>
    <x v="4"/>
    <x v="0"/>
    <x v="2"/>
    <x v="1633"/>
  </r>
  <r>
    <x v="1"/>
    <x v="1710"/>
    <x v="4"/>
    <x v="0"/>
    <x v="2"/>
    <x v="1730"/>
  </r>
  <r>
    <x v="1"/>
    <x v="1481"/>
    <x v="4"/>
    <x v="0"/>
    <x v="2"/>
    <x v="1527"/>
  </r>
  <r>
    <x v="1"/>
    <x v="1652"/>
    <x v="4"/>
    <x v="0"/>
    <x v="2"/>
    <x v="1674"/>
  </r>
  <r>
    <x v="1"/>
    <x v="1307"/>
    <x v="4"/>
    <x v="0"/>
    <x v="2"/>
    <x v="1351"/>
  </r>
  <r>
    <x v="1"/>
    <x v="1538"/>
    <x v="4"/>
    <x v="0"/>
    <x v="2"/>
    <x v="1571"/>
  </r>
  <r>
    <x v="1"/>
    <x v="1503"/>
    <x v="4"/>
    <x v="0"/>
    <x v="2"/>
    <x v="1540"/>
  </r>
  <r>
    <x v="1"/>
    <x v="1344"/>
    <x v="4"/>
    <x v="0"/>
    <x v="2"/>
    <x v="1401"/>
  </r>
  <r>
    <x v="1"/>
    <x v="1621"/>
    <x v="4"/>
    <x v="0"/>
    <x v="2"/>
    <x v="1654"/>
  </r>
  <r>
    <x v="1"/>
    <x v="1278"/>
    <x v="5"/>
    <x v="0"/>
    <x v="2"/>
    <x v="1320"/>
  </r>
  <r>
    <x v="1"/>
    <x v="1082"/>
    <x v="5"/>
    <x v="0"/>
    <x v="2"/>
    <x v="1138"/>
  </r>
  <r>
    <x v="1"/>
    <x v="1315"/>
    <x v="5"/>
    <x v="0"/>
    <x v="2"/>
    <x v="1364"/>
  </r>
  <r>
    <x v="1"/>
    <x v="1285"/>
    <x v="5"/>
    <x v="0"/>
    <x v="2"/>
    <x v="1327"/>
  </r>
  <r>
    <x v="1"/>
    <x v="1039"/>
    <x v="5"/>
    <x v="0"/>
    <x v="2"/>
    <x v="1073"/>
  </r>
  <r>
    <x v="1"/>
    <x v="1036"/>
    <x v="5"/>
    <x v="0"/>
    <x v="2"/>
    <x v="1070"/>
  </r>
  <r>
    <x v="1"/>
    <x v="1491"/>
    <x v="5"/>
    <x v="0"/>
    <x v="2"/>
    <x v="1534"/>
  </r>
  <r>
    <x v="1"/>
    <x v="1709"/>
    <x v="5"/>
    <x v="0"/>
    <x v="2"/>
    <x v="1729"/>
  </r>
  <r>
    <x v="1"/>
    <x v="1702"/>
    <x v="5"/>
    <x v="0"/>
    <x v="2"/>
    <x v="1722"/>
  </r>
  <r>
    <x v="1"/>
    <x v="1653"/>
    <x v="5"/>
    <x v="0"/>
    <x v="2"/>
    <x v="1675"/>
  </r>
  <r>
    <x v="1"/>
    <x v="1674"/>
    <x v="5"/>
    <x v="0"/>
    <x v="2"/>
    <x v="1697"/>
  </r>
  <r>
    <x v="1"/>
    <x v="1654"/>
    <x v="5"/>
    <x v="0"/>
    <x v="2"/>
    <x v="1676"/>
  </r>
  <r>
    <x v="1"/>
    <x v="1369"/>
    <x v="6"/>
    <x v="0"/>
    <x v="2"/>
    <x v="1430"/>
  </r>
  <r>
    <x v="1"/>
    <x v="1363"/>
    <x v="6"/>
    <x v="0"/>
    <x v="2"/>
    <x v="1425"/>
  </r>
  <r>
    <x v="1"/>
    <x v="1450"/>
    <x v="6"/>
    <x v="0"/>
    <x v="2"/>
    <x v="1499"/>
  </r>
  <r>
    <x v="1"/>
    <x v="1510"/>
    <x v="6"/>
    <x v="0"/>
    <x v="2"/>
    <x v="1552"/>
  </r>
  <r>
    <x v="1"/>
    <x v="1666"/>
    <x v="6"/>
    <x v="0"/>
    <x v="2"/>
    <x v="1690"/>
  </r>
  <r>
    <x v="1"/>
    <x v="1477"/>
    <x v="7"/>
    <x v="0"/>
    <x v="2"/>
    <x v="1523"/>
  </r>
  <r>
    <x v="1"/>
    <x v="966"/>
    <x v="8"/>
    <x v="0"/>
    <x v="2"/>
    <x v="1010"/>
  </r>
  <r>
    <x v="1"/>
    <x v="966"/>
    <x v="8"/>
    <x v="0"/>
    <x v="2"/>
    <x v="1010"/>
  </r>
  <r>
    <x v="1"/>
    <x v="1310"/>
    <x v="8"/>
    <x v="0"/>
    <x v="2"/>
    <x v="1354"/>
  </r>
  <r>
    <x v="1"/>
    <x v="899"/>
    <x v="8"/>
    <x v="0"/>
    <x v="2"/>
    <x v="933"/>
  </r>
  <r>
    <x v="1"/>
    <x v="1491"/>
    <x v="8"/>
    <x v="0"/>
    <x v="2"/>
    <x v="1534"/>
  </r>
  <r>
    <x v="1"/>
    <x v="1303"/>
    <x v="8"/>
    <x v="0"/>
    <x v="2"/>
    <x v="1345"/>
  </r>
  <r>
    <x v="1"/>
    <x v="1468"/>
    <x v="8"/>
    <x v="0"/>
    <x v="2"/>
    <x v="1514"/>
  </r>
  <r>
    <x v="1"/>
    <x v="1280"/>
    <x v="8"/>
    <x v="0"/>
    <x v="2"/>
    <x v="1322"/>
  </r>
  <r>
    <x v="1"/>
    <x v="1483"/>
    <x v="8"/>
    <x v="0"/>
    <x v="2"/>
    <x v="1529"/>
  </r>
  <r>
    <x v="1"/>
    <x v="1606"/>
    <x v="8"/>
    <x v="0"/>
    <x v="2"/>
    <x v="1638"/>
  </r>
  <r>
    <x v="1"/>
    <x v="1656"/>
    <x v="8"/>
    <x v="0"/>
    <x v="2"/>
    <x v="1677"/>
  </r>
  <r>
    <x v="1"/>
    <x v="1274"/>
    <x v="8"/>
    <x v="0"/>
    <x v="2"/>
    <x v="1316"/>
  </r>
  <r>
    <x v="1"/>
    <x v="1316"/>
    <x v="8"/>
    <x v="0"/>
    <x v="2"/>
    <x v="1365"/>
  </r>
  <r>
    <x v="1"/>
    <x v="1621"/>
    <x v="8"/>
    <x v="0"/>
    <x v="2"/>
    <x v="1654"/>
  </r>
  <r>
    <x v="1"/>
    <x v="1089"/>
    <x v="9"/>
    <x v="0"/>
    <x v="2"/>
    <x v="1151"/>
  </r>
  <r>
    <x v="1"/>
    <x v="942"/>
    <x v="9"/>
    <x v="0"/>
    <x v="2"/>
    <x v="982"/>
  </r>
  <r>
    <x v="1"/>
    <x v="1074"/>
    <x v="9"/>
    <x v="0"/>
    <x v="2"/>
    <x v="1123"/>
  </r>
  <r>
    <x v="1"/>
    <x v="1278"/>
    <x v="9"/>
    <x v="0"/>
    <x v="2"/>
    <x v="1320"/>
  </r>
  <r>
    <x v="1"/>
    <x v="1418"/>
    <x v="9"/>
    <x v="0"/>
    <x v="2"/>
    <x v="1468"/>
  </r>
  <r>
    <x v="1"/>
    <x v="1068"/>
    <x v="9"/>
    <x v="0"/>
    <x v="2"/>
    <x v="1117"/>
  </r>
  <r>
    <x v="1"/>
    <x v="1297"/>
    <x v="9"/>
    <x v="0"/>
    <x v="2"/>
    <x v="1339"/>
  </r>
  <r>
    <x v="1"/>
    <x v="1363"/>
    <x v="9"/>
    <x v="0"/>
    <x v="2"/>
    <x v="1425"/>
  </r>
  <r>
    <x v="1"/>
    <x v="1497"/>
    <x v="9"/>
    <x v="0"/>
    <x v="2"/>
    <x v="1538"/>
  </r>
  <r>
    <x v="1"/>
    <x v="1280"/>
    <x v="9"/>
    <x v="0"/>
    <x v="2"/>
    <x v="1322"/>
  </r>
  <r>
    <x v="1"/>
    <x v="1604"/>
    <x v="9"/>
    <x v="0"/>
    <x v="2"/>
    <x v="1637"/>
  </r>
  <r>
    <x v="1"/>
    <x v="1635"/>
    <x v="9"/>
    <x v="0"/>
    <x v="2"/>
    <x v="1665"/>
  </r>
  <r>
    <x v="1"/>
    <x v="1329"/>
    <x v="9"/>
    <x v="0"/>
    <x v="2"/>
    <x v="1383"/>
  </r>
  <r>
    <x v="1"/>
    <x v="1510"/>
    <x v="9"/>
    <x v="0"/>
    <x v="2"/>
    <x v="1552"/>
  </r>
  <r>
    <x v="1"/>
    <x v="1443"/>
    <x v="9"/>
    <x v="0"/>
    <x v="2"/>
    <x v="1492"/>
  </r>
  <r>
    <x v="1"/>
    <x v="1463"/>
    <x v="9"/>
    <x v="0"/>
    <x v="2"/>
    <x v="1506"/>
  </r>
  <r>
    <x v="1"/>
    <x v="1017"/>
    <x v="10"/>
    <x v="0"/>
    <x v="2"/>
    <x v="1047"/>
  </r>
  <r>
    <x v="1"/>
    <x v="1046"/>
    <x v="10"/>
    <x v="0"/>
    <x v="2"/>
    <x v="1082"/>
  </r>
  <r>
    <x v="1"/>
    <x v="1009"/>
    <x v="10"/>
    <x v="0"/>
    <x v="2"/>
    <x v="1041"/>
  </r>
  <r>
    <x v="1"/>
    <x v="1439"/>
    <x v="10"/>
    <x v="0"/>
    <x v="2"/>
    <x v="1488"/>
  </r>
  <r>
    <x v="1"/>
    <x v="1607"/>
    <x v="10"/>
    <x v="0"/>
    <x v="2"/>
    <x v="1639"/>
  </r>
  <r>
    <x v="1"/>
    <x v="1603"/>
    <x v="10"/>
    <x v="0"/>
    <x v="2"/>
    <x v="1636"/>
  </r>
  <r>
    <x v="1"/>
    <x v="1492"/>
    <x v="10"/>
    <x v="0"/>
    <x v="2"/>
    <x v="1535"/>
  </r>
  <r>
    <x v="1"/>
    <x v="1497"/>
    <x v="10"/>
    <x v="0"/>
    <x v="2"/>
    <x v="1538"/>
  </r>
  <r>
    <x v="1"/>
    <x v="1312"/>
    <x v="10"/>
    <x v="0"/>
    <x v="2"/>
    <x v="1357"/>
  </r>
  <r>
    <x v="1"/>
    <x v="1033"/>
    <x v="11"/>
    <x v="0"/>
    <x v="2"/>
    <x v="1064"/>
  </r>
  <r>
    <x v="1"/>
    <x v="955"/>
    <x v="11"/>
    <x v="0"/>
    <x v="2"/>
    <x v="995"/>
  </r>
  <r>
    <x v="1"/>
    <x v="1618"/>
    <x v="11"/>
    <x v="0"/>
    <x v="2"/>
    <x v="1650"/>
  </r>
  <r>
    <x v="1"/>
    <x v="1588"/>
    <x v="11"/>
    <x v="0"/>
    <x v="2"/>
    <x v="1616"/>
  </r>
  <r>
    <x v="1"/>
    <x v="1596"/>
    <x v="11"/>
    <x v="0"/>
    <x v="2"/>
    <x v="1625"/>
  </r>
  <r>
    <x v="2"/>
    <x v="1004"/>
    <x v="0"/>
    <x v="2"/>
    <x v="0"/>
    <x v="975"/>
  </r>
  <r>
    <x v="2"/>
    <x v="811"/>
    <x v="0"/>
    <x v="2"/>
    <x v="0"/>
    <x v="770"/>
  </r>
  <r>
    <x v="2"/>
    <x v="1001"/>
    <x v="0"/>
    <x v="2"/>
    <x v="0"/>
    <x v="972"/>
  </r>
  <r>
    <x v="2"/>
    <x v="997"/>
    <x v="0"/>
    <x v="2"/>
    <x v="0"/>
    <x v="969"/>
  </r>
  <r>
    <x v="2"/>
    <x v="985"/>
    <x v="0"/>
    <x v="2"/>
    <x v="0"/>
    <x v="956"/>
  </r>
  <r>
    <x v="2"/>
    <x v="533"/>
    <x v="0"/>
    <x v="2"/>
    <x v="0"/>
    <x v="516"/>
  </r>
  <r>
    <x v="2"/>
    <x v="533"/>
    <x v="0"/>
    <x v="2"/>
    <x v="0"/>
    <x v="516"/>
  </r>
  <r>
    <x v="2"/>
    <x v="973"/>
    <x v="0"/>
    <x v="2"/>
    <x v="0"/>
    <x v="949"/>
  </r>
  <r>
    <x v="2"/>
    <x v="535"/>
    <x v="0"/>
    <x v="2"/>
    <x v="0"/>
    <x v="518"/>
  </r>
  <r>
    <x v="2"/>
    <x v="586"/>
    <x v="0"/>
    <x v="2"/>
    <x v="0"/>
    <x v="549"/>
  </r>
  <r>
    <x v="2"/>
    <x v="984"/>
    <x v="0"/>
    <x v="2"/>
    <x v="0"/>
    <x v="955"/>
  </r>
  <r>
    <x v="2"/>
    <x v="821"/>
    <x v="0"/>
    <x v="2"/>
    <x v="0"/>
    <x v="788"/>
  </r>
  <r>
    <x v="2"/>
    <x v="1015"/>
    <x v="0"/>
    <x v="2"/>
    <x v="0"/>
    <x v="990"/>
  </r>
  <r>
    <x v="2"/>
    <x v="541"/>
    <x v="0"/>
    <x v="2"/>
    <x v="0"/>
    <x v="520"/>
  </r>
  <r>
    <x v="2"/>
    <x v="642"/>
    <x v="0"/>
    <x v="2"/>
    <x v="0"/>
    <x v="623"/>
  </r>
  <r>
    <x v="2"/>
    <x v="821"/>
    <x v="0"/>
    <x v="2"/>
    <x v="0"/>
    <x v="788"/>
  </r>
  <r>
    <x v="2"/>
    <x v="591"/>
    <x v="0"/>
    <x v="2"/>
    <x v="0"/>
    <x v="555"/>
  </r>
  <r>
    <x v="2"/>
    <x v="878"/>
    <x v="0"/>
    <x v="2"/>
    <x v="0"/>
    <x v="851"/>
  </r>
  <r>
    <x v="2"/>
    <x v="637"/>
    <x v="0"/>
    <x v="2"/>
    <x v="0"/>
    <x v="616"/>
  </r>
  <r>
    <x v="2"/>
    <x v="567"/>
    <x v="1"/>
    <x v="2"/>
    <x v="0"/>
    <x v="537"/>
  </r>
  <r>
    <x v="2"/>
    <x v="586"/>
    <x v="1"/>
    <x v="2"/>
    <x v="0"/>
    <x v="549"/>
  </r>
  <r>
    <x v="2"/>
    <x v="910"/>
    <x v="1"/>
    <x v="2"/>
    <x v="0"/>
    <x v="880"/>
  </r>
  <r>
    <x v="2"/>
    <x v="535"/>
    <x v="1"/>
    <x v="2"/>
    <x v="0"/>
    <x v="518"/>
  </r>
  <r>
    <x v="2"/>
    <x v="591"/>
    <x v="1"/>
    <x v="2"/>
    <x v="0"/>
    <x v="555"/>
  </r>
  <r>
    <x v="2"/>
    <x v="1212"/>
    <x v="2"/>
    <x v="2"/>
    <x v="0"/>
    <x v="1169"/>
  </r>
  <r>
    <x v="2"/>
    <x v="1020"/>
    <x v="2"/>
    <x v="2"/>
    <x v="0"/>
    <x v="998"/>
  </r>
  <r>
    <x v="2"/>
    <x v="662"/>
    <x v="2"/>
    <x v="2"/>
    <x v="0"/>
    <x v="645"/>
  </r>
  <r>
    <x v="2"/>
    <x v="979"/>
    <x v="2"/>
    <x v="2"/>
    <x v="0"/>
    <x v="952"/>
  </r>
  <r>
    <x v="2"/>
    <x v="637"/>
    <x v="2"/>
    <x v="2"/>
    <x v="0"/>
    <x v="616"/>
  </r>
  <r>
    <x v="2"/>
    <x v="1010"/>
    <x v="2"/>
    <x v="2"/>
    <x v="0"/>
    <x v="984"/>
  </r>
  <r>
    <x v="2"/>
    <x v="1020"/>
    <x v="2"/>
    <x v="2"/>
    <x v="0"/>
    <x v="998"/>
  </r>
  <r>
    <x v="2"/>
    <x v="593"/>
    <x v="2"/>
    <x v="2"/>
    <x v="0"/>
    <x v="560"/>
  </r>
  <r>
    <x v="2"/>
    <x v="642"/>
    <x v="2"/>
    <x v="2"/>
    <x v="0"/>
    <x v="623"/>
  </r>
  <r>
    <x v="2"/>
    <x v="591"/>
    <x v="2"/>
    <x v="2"/>
    <x v="0"/>
    <x v="555"/>
  </r>
  <r>
    <x v="2"/>
    <x v="641"/>
    <x v="2"/>
    <x v="2"/>
    <x v="0"/>
    <x v="622"/>
  </r>
  <r>
    <x v="2"/>
    <x v="839"/>
    <x v="2"/>
    <x v="2"/>
    <x v="0"/>
    <x v="812"/>
  </r>
  <r>
    <x v="2"/>
    <x v="1234"/>
    <x v="2"/>
    <x v="2"/>
    <x v="0"/>
    <x v="1186"/>
  </r>
  <r>
    <x v="2"/>
    <x v="1425"/>
    <x v="3"/>
    <x v="2"/>
    <x v="0"/>
    <x v="1392"/>
  </r>
  <r>
    <x v="2"/>
    <x v="662"/>
    <x v="3"/>
    <x v="2"/>
    <x v="0"/>
    <x v="645"/>
  </r>
  <r>
    <x v="2"/>
    <x v="1015"/>
    <x v="3"/>
    <x v="2"/>
    <x v="0"/>
    <x v="990"/>
  </r>
  <r>
    <x v="2"/>
    <x v="1007"/>
    <x v="3"/>
    <x v="2"/>
    <x v="0"/>
    <x v="983"/>
  </r>
  <r>
    <x v="2"/>
    <x v="1010"/>
    <x v="3"/>
    <x v="2"/>
    <x v="0"/>
    <x v="984"/>
  </r>
  <r>
    <x v="2"/>
    <x v="1238"/>
    <x v="4"/>
    <x v="2"/>
    <x v="0"/>
    <x v="1194"/>
  </r>
  <r>
    <x v="2"/>
    <x v="1195"/>
    <x v="4"/>
    <x v="2"/>
    <x v="0"/>
    <x v="1158"/>
  </r>
  <r>
    <x v="2"/>
    <x v="656"/>
    <x v="10"/>
    <x v="2"/>
    <x v="0"/>
    <x v="640"/>
  </r>
  <r>
    <x v="3"/>
    <x v="0"/>
    <x v="0"/>
    <x v="2"/>
    <x v="0"/>
    <x v="0"/>
  </r>
  <r>
    <x v="3"/>
    <x v="12"/>
    <x v="0"/>
    <x v="2"/>
    <x v="0"/>
    <x v="12"/>
  </r>
  <r>
    <x v="3"/>
    <x v="22"/>
    <x v="0"/>
    <x v="2"/>
    <x v="0"/>
    <x v="22"/>
  </r>
  <r>
    <x v="3"/>
    <x v="13"/>
    <x v="0"/>
    <x v="2"/>
    <x v="0"/>
    <x v="13"/>
  </r>
  <r>
    <x v="3"/>
    <x v="20"/>
    <x v="0"/>
    <x v="2"/>
    <x v="0"/>
    <x v="20"/>
  </r>
  <r>
    <x v="3"/>
    <x v="17"/>
    <x v="0"/>
    <x v="2"/>
    <x v="0"/>
    <x v="17"/>
  </r>
  <r>
    <x v="3"/>
    <x v="26"/>
    <x v="0"/>
    <x v="2"/>
    <x v="0"/>
    <x v="26"/>
  </r>
  <r>
    <x v="3"/>
    <x v="2"/>
    <x v="0"/>
    <x v="2"/>
    <x v="0"/>
    <x v="2"/>
  </r>
  <r>
    <x v="3"/>
    <x v="5"/>
    <x v="0"/>
    <x v="2"/>
    <x v="0"/>
    <x v="5"/>
  </r>
  <r>
    <x v="3"/>
    <x v="19"/>
    <x v="0"/>
    <x v="2"/>
    <x v="0"/>
    <x v="19"/>
  </r>
  <r>
    <x v="3"/>
    <x v="23"/>
    <x v="0"/>
    <x v="2"/>
    <x v="0"/>
    <x v="23"/>
  </r>
  <r>
    <x v="3"/>
    <x v="21"/>
    <x v="0"/>
    <x v="2"/>
    <x v="0"/>
    <x v="21"/>
  </r>
  <r>
    <x v="3"/>
    <x v="9"/>
    <x v="0"/>
    <x v="2"/>
    <x v="0"/>
    <x v="9"/>
  </r>
  <r>
    <x v="3"/>
    <x v="0"/>
    <x v="0"/>
    <x v="2"/>
    <x v="0"/>
    <x v="0"/>
  </r>
  <r>
    <x v="3"/>
    <x v="13"/>
    <x v="0"/>
    <x v="2"/>
    <x v="0"/>
    <x v="13"/>
  </r>
  <r>
    <x v="3"/>
    <x v="1"/>
    <x v="0"/>
    <x v="2"/>
    <x v="0"/>
    <x v="1"/>
  </r>
  <r>
    <x v="3"/>
    <x v="15"/>
    <x v="0"/>
    <x v="2"/>
    <x v="0"/>
    <x v="15"/>
  </r>
  <r>
    <x v="3"/>
    <x v="4"/>
    <x v="0"/>
    <x v="2"/>
    <x v="0"/>
    <x v="4"/>
  </r>
  <r>
    <x v="3"/>
    <x v="7"/>
    <x v="0"/>
    <x v="2"/>
    <x v="0"/>
    <x v="7"/>
  </r>
  <r>
    <x v="3"/>
    <x v="16"/>
    <x v="1"/>
    <x v="2"/>
    <x v="0"/>
    <x v="16"/>
  </r>
  <r>
    <x v="3"/>
    <x v="4"/>
    <x v="1"/>
    <x v="2"/>
    <x v="0"/>
    <x v="4"/>
  </r>
  <r>
    <x v="3"/>
    <x v="3"/>
    <x v="1"/>
    <x v="2"/>
    <x v="0"/>
    <x v="3"/>
  </r>
  <r>
    <x v="3"/>
    <x v="5"/>
    <x v="1"/>
    <x v="2"/>
    <x v="0"/>
    <x v="5"/>
  </r>
  <r>
    <x v="3"/>
    <x v="1"/>
    <x v="1"/>
    <x v="2"/>
    <x v="0"/>
    <x v="1"/>
  </r>
  <r>
    <x v="3"/>
    <x v="14"/>
    <x v="2"/>
    <x v="2"/>
    <x v="0"/>
    <x v="14"/>
  </r>
  <r>
    <x v="3"/>
    <x v="11"/>
    <x v="2"/>
    <x v="2"/>
    <x v="0"/>
    <x v="11"/>
  </r>
  <r>
    <x v="3"/>
    <x v="7"/>
    <x v="2"/>
    <x v="2"/>
    <x v="0"/>
    <x v="7"/>
  </r>
  <r>
    <x v="3"/>
    <x v="31"/>
    <x v="2"/>
    <x v="2"/>
    <x v="0"/>
    <x v="31"/>
  </r>
  <r>
    <x v="3"/>
    <x v="27"/>
    <x v="2"/>
    <x v="2"/>
    <x v="0"/>
    <x v="27"/>
  </r>
  <r>
    <x v="3"/>
    <x v="18"/>
    <x v="2"/>
    <x v="2"/>
    <x v="0"/>
    <x v="18"/>
  </r>
  <r>
    <x v="3"/>
    <x v="25"/>
    <x v="2"/>
    <x v="2"/>
    <x v="0"/>
    <x v="25"/>
  </r>
  <r>
    <x v="3"/>
    <x v="27"/>
    <x v="2"/>
    <x v="2"/>
    <x v="0"/>
    <x v="27"/>
  </r>
  <r>
    <x v="3"/>
    <x v="29"/>
    <x v="2"/>
    <x v="2"/>
    <x v="0"/>
    <x v="29"/>
  </r>
  <r>
    <x v="3"/>
    <x v="6"/>
    <x v="2"/>
    <x v="2"/>
    <x v="0"/>
    <x v="6"/>
  </r>
  <r>
    <x v="3"/>
    <x v="5"/>
    <x v="2"/>
    <x v="2"/>
    <x v="0"/>
    <x v="5"/>
  </r>
  <r>
    <x v="3"/>
    <x v="8"/>
    <x v="2"/>
    <x v="2"/>
    <x v="0"/>
    <x v="8"/>
  </r>
  <r>
    <x v="3"/>
    <x v="9"/>
    <x v="2"/>
    <x v="2"/>
    <x v="0"/>
    <x v="9"/>
  </r>
  <r>
    <x v="3"/>
    <x v="11"/>
    <x v="3"/>
    <x v="2"/>
    <x v="0"/>
    <x v="11"/>
  </r>
  <r>
    <x v="3"/>
    <x v="42"/>
    <x v="3"/>
    <x v="2"/>
    <x v="0"/>
    <x v="42"/>
  </r>
  <r>
    <x v="3"/>
    <x v="25"/>
    <x v="3"/>
    <x v="2"/>
    <x v="0"/>
    <x v="25"/>
  </r>
  <r>
    <x v="3"/>
    <x v="24"/>
    <x v="3"/>
    <x v="2"/>
    <x v="0"/>
    <x v="24"/>
  </r>
  <r>
    <x v="3"/>
    <x v="26"/>
    <x v="3"/>
    <x v="2"/>
    <x v="0"/>
    <x v="26"/>
  </r>
  <r>
    <x v="3"/>
    <x v="28"/>
    <x v="4"/>
    <x v="2"/>
    <x v="0"/>
    <x v="28"/>
  </r>
  <r>
    <x v="3"/>
    <x v="32"/>
    <x v="4"/>
    <x v="2"/>
    <x v="0"/>
    <x v="32"/>
  </r>
  <r>
    <x v="3"/>
    <x v="10"/>
    <x v="10"/>
    <x v="2"/>
    <x v="0"/>
    <x v="10"/>
  </r>
  <r>
    <x v="4"/>
    <x v="387"/>
    <x v="0"/>
    <x v="2"/>
    <x v="0"/>
    <x v="378"/>
  </r>
  <r>
    <x v="4"/>
    <x v="372"/>
    <x v="0"/>
    <x v="2"/>
    <x v="0"/>
    <x v="368"/>
  </r>
  <r>
    <x v="4"/>
    <x v="545"/>
    <x v="0"/>
    <x v="2"/>
    <x v="0"/>
    <x v="522"/>
  </r>
  <r>
    <x v="4"/>
    <x v="722"/>
    <x v="0"/>
    <x v="2"/>
    <x v="0"/>
    <x v="696"/>
  </r>
  <r>
    <x v="4"/>
    <x v="410"/>
    <x v="0"/>
    <x v="2"/>
    <x v="0"/>
    <x v="391"/>
  </r>
  <r>
    <x v="4"/>
    <x v="700"/>
    <x v="0"/>
    <x v="2"/>
    <x v="0"/>
    <x v="675"/>
  </r>
  <r>
    <x v="4"/>
    <x v="898"/>
    <x v="0"/>
    <x v="2"/>
    <x v="0"/>
    <x v="870"/>
  </r>
  <r>
    <x v="4"/>
    <x v="727"/>
    <x v="0"/>
    <x v="2"/>
    <x v="0"/>
    <x v="704"/>
  </r>
  <r>
    <x v="4"/>
    <x v="696"/>
    <x v="0"/>
    <x v="2"/>
    <x v="0"/>
    <x v="670"/>
  </r>
  <r>
    <x v="4"/>
    <x v="519"/>
    <x v="0"/>
    <x v="2"/>
    <x v="0"/>
    <x v="502"/>
  </r>
  <r>
    <x v="4"/>
    <x v="855"/>
    <x v="0"/>
    <x v="2"/>
    <x v="0"/>
    <x v="832"/>
  </r>
  <r>
    <x v="4"/>
    <x v="727"/>
    <x v="0"/>
    <x v="2"/>
    <x v="0"/>
    <x v="704"/>
  </r>
  <r>
    <x v="4"/>
    <x v="700"/>
    <x v="1"/>
    <x v="2"/>
    <x v="0"/>
    <x v="675"/>
  </r>
  <r>
    <x v="4"/>
    <x v="877"/>
    <x v="1"/>
    <x v="2"/>
    <x v="0"/>
    <x v="848"/>
  </r>
  <r>
    <x v="4"/>
    <x v="680"/>
    <x v="1"/>
    <x v="2"/>
    <x v="0"/>
    <x v="663"/>
  </r>
  <r>
    <x v="4"/>
    <x v="884"/>
    <x v="1"/>
    <x v="2"/>
    <x v="0"/>
    <x v="859"/>
  </r>
  <r>
    <x v="4"/>
    <x v="384"/>
    <x v="1"/>
    <x v="2"/>
    <x v="0"/>
    <x v="375"/>
  </r>
  <r>
    <x v="4"/>
    <x v="536"/>
    <x v="1"/>
    <x v="2"/>
    <x v="0"/>
    <x v="519"/>
  </r>
  <r>
    <x v="4"/>
    <x v="543"/>
    <x v="1"/>
    <x v="2"/>
    <x v="0"/>
    <x v="521"/>
  </r>
  <r>
    <x v="4"/>
    <x v="696"/>
    <x v="1"/>
    <x v="2"/>
    <x v="0"/>
    <x v="670"/>
  </r>
  <r>
    <x v="4"/>
    <x v="882"/>
    <x v="1"/>
    <x v="2"/>
    <x v="0"/>
    <x v="855"/>
  </r>
  <r>
    <x v="4"/>
    <x v="387"/>
    <x v="1"/>
    <x v="2"/>
    <x v="0"/>
    <x v="378"/>
  </r>
  <r>
    <x v="4"/>
    <x v="414"/>
    <x v="2"/>
    <x v="2"/>
    <x v="0"/>
    <x v="393"/>
  </r>
  <r>
    <x v="4"/>
    <x v="574"/>
    <x v="2"/>
    <x v="2"/>
    <x v="0"/>
    <x v="542"/>
  </r>
  <r>
    <x v="4"/>
    <x v="371"/>
    <x v="2"/>
    <x v="2"/>
    <x v="0"/>
    <x v="367"/>
  </r>
  <r>
    <x v="4"/>
    <x v="414"/>
    <x v="2"/>
    <x v="2"/>
    <x v="0"/>
    <x v="393"/>
  </r>
  <r>
    <x v="4"/>
    <x v="388"/>
    <x v="2"/>
    <x v="2"/>
    <x v="0"/>
    <x v="379"/>
  </r>
  <r>
    <x v="4"/>
    <x v="414"/>
    <x v="2"/>
    <x v="2"/>
    <x v="0"/>
    <x v="393"/>
  </r>
  <r>
    <x v="4"/>
    <x v="584"/>
    <x v="2"/>
    <x v="2"/>
    <x v="0"/>
    <x v="548"/>
  </r>
  <r>
    <x v="4"/>
    <x v="407"/>
    <x v="2"/>
    <x v="2"/>
    <x v="0"/>
    <x v="386"/>
  </r>
  <r>
    <x v="4"/>
    <x v="548"/>
    <x v="2"/>
    <x v="2"/>
    <x v="0"/>
    <x v="525"/>
  </r>
  <r>
    <x v="4"/>
    <x v="657"/>
    <x v="2"/>
    <x v="2"/>
    <x v="0"/>
    <x v="641"/>
  </r>
  <r>
    <x v="4"/>
    <x v="687"/>
    <x v="2"/>
    <x v="2"/>
    <x v="0"/>
    <x v="667"/>
  </r>
  <r>
    <x v="4"/>
    <x v="717"/>
    <x v="2"/>
    <x v="2"/>
    <x v="0"/>
    <x v="694"/>
  </r>
  <r>
    <x v="4"/>
    <x v="384"/>
    <x v="3"/>
    <x v="2"/>
    <x v="0"/>
    <x v="375"/>
  </r>
  <r>
    <x v="4"/>
    <x v="556"/>
    <x v="3"/>
    <x v="2"/>
    <x v="0"/>
    <x v="530"/>
  </r>
  <r>
    <x v="4"/>
    <x v="371"/>
    <x v="3"/>
    <x v="2"/>
    <x v="0"/>
    <x v="367"/>
  </r>
  <r>
    <x v="4"/>
    <x v="701"/>
    <x v="3"/>
    <x v="2"/>
    <x v="0"/>
    <x v="677"/>
  </r>
  <r>
    <x v="4"/>
    <x v="803"/>
    <x v="3"/>
    <x v="2"/>
    <x v="0"/>
    <x v="760"/>
  </r>
  <r>
    <x v="4"/>
    <x v="1309"/>
    <x v="3"/>
    <x v="2"/>
    <x v="0"/>
    <x v="1291"/>
  </r>
  <r>
    <x v="4"/>
    <x v="722"/>
    <x v="3"/>
    <x v="2"/>
    <x v="0"/>
    <x v="696"/>
  </r>
  <r>
    <x v="4"/>
    <x v="704"/>
    <x v="3"/>
    <x v="2"/>
    <x v="0"/>
    <x v="679"/>
  </r>
  <r>
    <x v="4"/>
    <x v="889"/>
    <x v="3"/>
    <x v="2"/>
    <x v="0"/>
    <x v="862"/>
  </r>
  <r>
    <x v="4"/>
    <x v="1047"/>
    <x v="3"/>
    <x v="2"/>
    <x v="0"/>
    <x v="1025"/>
  </r>
  <r>
    <x v="4"/>
    <x v="1413"/>
    <x v="3"/>
    <x v="2"/>
    <x v="0"/>
    <x v="1382"/>
  </r>
  <r>
    <x v="4"/>
    <x v="399"/>
    <x v="3"/>
    <x v="2"/>
    <x v="0"/>
    <x v="383"/>
  </r>
  <r>
    <x v="4"/>
    <x v="722"/>
    <x v="3"/>
    <x v="2"/>
    <x v="0"/>
    <x v="696"/>
  </r>
  <r>
    <x v="4"/>
    <x v="696"/>
    <x v="3"/>
    <x v="2"/>
    <x v="0"/>
    <x v="670"/>
  </r>
  <r>
    <x v="4"/>
    <x v="274"/>
    <x v="4"/>
    <x v="1"/>
    <x v="1"/>
    <x v="287"/>
  </r>
  <r>
    <x v="4"/>
    <x v="277"/>
    <x v="4"/>
    <x v="1"/>
    <x v="1"/>
    <x v="292"/>
  </r>
  <r>
    <x v="4"/>
    <x v="873"/>
    <x v="4"/>
    <x v="2"/>
    <x v="0"/>
    <x v="847"/>
  </r>
  <r>
    <x v="4"/>
    <x v="551"/>
    <x v="5"/>
    <x v="1"/>
    <x v="1"/>
    <x v="566"/>
  </r>
  <r>
    <x v="4"/>
    <x v="703"/>
    <x v="5"/>
    <x v="1"/>
    <x v="1"/>
    <x v="716"/>
  </r>
  <r>
    <x v="4"/>
    <x v="451"/>
    <x v="5"/>
    <x v="1"/>
    <x v="1"/>
    <x v="466"/>
  </r>
  <r>
    <x v="4"/>
    <x v="147"/>
    <x v="8"/>
    <x v="1"/>
    <x v="1"/>
    <x v="166"/>
  </r>
  <r>
    <x v="4"/>
    <x v="575"/>
    <x v="8"/>
    <x v="1"/>
    <x v="1"/>
    <x v="582"/>
  </r>
  <r>
    <x v="4"/>
    <x v="383"/>
    <x v="8"/>
    <x v="1"/>
    <x v="1"/>
    <x v="404"/>
  </r>
  <r>
    <x v="4"/>
    <x v="286"/>
    <x v="8"/>
    <x v="1"/>
    <x v="1"/>
    <x v="318"/>
  </r>
  <r>
    <x v="4"/>
    <x v="271"/>
    <x v="8"/>
    <x v="1"/>
    <x v="1"/>
    <x v="281"/>
  </r>
  <r>
    <x v="4"/>
    <x v="182"/>
    <x v="9"/>
    <x v="1"/>
    <x v="1"/>
    <x v="199"/>
  </r>
  <r>
    <x v="4"/>
    <x v="282"/>
    <x v="9"/>
    <x v="1"/>
    <x v="1"/>
    <x v="301"/>
  </r>
  <r>
    <x v="4"/>
    <x v="547"/>
    <x v="9"/>
    <x v="1"/>
    <x v="1"/>
    <x v="563"/>
  </r>
  <r>
    <x v="4"/>
    <x v="291"/>
    <x v="9"/>
    <x v="1"/>
    <x v="1"/>
    <x v="323"/>
  </r>
  <r>
    <x v="4"/>
    <x v="645"/>
    <x v="9"/>
    <x v="1"/>
    <x v="1"/>
    <x v="654"/>
  </r>
  <r>
    <x v="4"/>
    <x v="273"/>
    <x v="9"/>
    <x v="1"/>
    <x v="1"/>
    <x v="286"/>
  </r>
  <r>
    <x v="4"/>
    <x v="309"/>
    <x v="9"/>
    <x v="1"/>
    <x v="1"/>
    <x v="347"/>
  </r>
  <r>
    <x v="4"/>
    <x v="298"/>
    <x v="9"/>
    <x v="1"/>
    <x v="1"/>
    <x v="335"/>
  </r>
  <r>
    <x v="4"/>
    <x v="400"/>
    <x v="9"/>
    <x v="1"/>
    <x v="1"/>
    <x v="411"/>
  </r>
  <r>
    <x v="4"/>
    <x v="112"/>
    <x v="9"/>
    <x v="1"/>
    <x v="1"/>
    <x v="134"/>
  </r>
  <r>
    <x v="4"/>
    <x v="568"/>
    <x v="9"/>
    <x v="1"/>
    <x v="1"/>
    <x v="580"/>
  </r>
  <r>
    <x v="4"/>
    <x v="392"/>
    <x v="9"/>
    <x v="1"/>
    <x v="1"/>
    <x v="408"/>
  </r>
  <r>
    <x v="4"/>
    <x v="187"/>
    <x v="9"/>
    <x v="1"/>
    <x v="1"/>
    <x v="205"/>
  </r>
  <r>
    <x v="4"/>
    <x v="111"/>
    <x v="10"/>
    <x v="1"/>
    <x v="1"/>
    <x v="133"/>
  </r>
  <r>
    <x v="4"/>
    <x v="102"/>
    <x v="10"/>
    <x v="1"/>
    <x v="1"/>
    <x v="114"/>
  </r>
  <r>
    <x v="4"/>
    <x v="274"/>
    <x v="10"/>
    <x v="1"/>
    <x v="1"/>
    <x v="287"/>
  </r>
  <r>
    <x v="4"/>
    <x v="350"/>
    <x v="10"/>
    <x v="1"/>
    <x v="1"/>
    <x v="374"/>
  </r>
  <r>
    <x v="4"/>
    <x v="322"/>
    <x v="10"/>
    <x v="1"/>
    <x v="1"/>
    <x v="355"/>
  </r>
  <r>
    <x v="4"/>
    <x v="282"/>
    <x v="10"/>
    <x v="1"/>
    <x v="1"/>
    <x v="301"/>
  </r>
  <r>
    <x v="5"/>
    <x v="523"/>
    <x v="0"/>
    <x v="2"/>
    <x v="0"/>
    <x v="505"/>
  </r>
  <r>
    <x v="5"/>
    <x v="396"/>
    <x v="0"/>
    <x v="2"/>
    <x v="0"/>
    <x v="381"/>
  </r>
  <r>
    <x v="5"/>
    <x v="401"/>
    <x v="0"/>
    <x v="2"/>
    <x v="0"/>
    <x v="384"/>
  </r>
  <r>
    <x v="5"/>
    <x v="429"/>
    <x v="0"/>
    <x v="2"/>
    <x v="0"/>
    <x v="405"/>
  </r>
  <r>
    <x v="5"/>
    <x v="432"/>
    <x v="0"/>
    <x v="2"/>
    <x v="0"/>
    <x v="407"/>
  </r>
  <r>
    <x v="5"/>
    <x v="432"/>
    <x v="0"/>
    <x v="2"/>
    <x v="0"/>
    <x v="407"/>
  </r>
  <r>
    <x v="5"/>
    <x v="572"/>
    <x v="0"/>
    <x v="2"/>
    <x v="0"/>
    <x v="539"/>
  </r>
  <r>
    <x v="5"/>
    <x v="250"/>
    <x v="0"/>
    <x v="2"/>
    <x v="0"/>
    <x v="247"/>
  </r>
  <r>
    <x v="5"/>
    <x v="166"/>
    <x v="0"/>
    <x v="2"/>
    <x v="0"/>
    <x v="161"/>
  </r>
  <r>
    <x v="5"/>
    <x v="186"/>
    <x v="0"/>
    <x v="2"/>
    <x v="0"/>
    <x v="180"/>
  </r>
  <r>
    <x v="5"/>
    <x v="176"/>
    <x v="0"/>
    <x v="2"/>
    <x v="0"/>
    <x v="169"/>
  </r>
  <r>
    <x v="5"/>
    <x v="263"/>
    <x v="0"/>
    <x v="2"/>
    <x v="0"/>
    <x v="255"/>
  </r>
  <r>
    <x v="5"/>
    <x v="555"/>
    <x v="1"/>
    <x v="2"/>
    <x v="0"/>
    <x v="529"/>
  </r>
  <r>
    <x v="5"/>
    <x v="396"/>
    <x v="1"/>
    <x v="2"/>
    <x v="0"/>
    <x v="381"/>
  </r>
  <r>
    <x v="5"/>
    <x v="559"/>
    <x v="1"/>
    <x v="2"/>
    <x v="0"/>
    <x v="532"/>
  </r>
  <r>
    <x v="5"/>
    <x v="385"/>
    <x v="1"/>
    <x v="2"/>
    <x v="0"/>
    <x v="376"/>
  </r>
  <r>
    <x v="5"/>
    <x v="552"/>
    <x v="1"/>
    <x v="2"/>
    <x v="0"/>
    <x v="527"/>
  </r>
  <r>
    <x v="5"/>
    <x v="401"/>
    <x v="1"/>
    <x v="2"/>
    <x v="0"/>
    <x v="384"/>
  </r>
  <r>
    <x v="5"/>
    <x v="176"/>
    <x v="1"/>
    <x v="2"/>
    <x v="0"/>
    <x v="169"/>
  </r>
  <r>
    <x v="5"/>
    <x v="261"/>
    <x v="1"/>
    <x v="2"/>
    <x v="0"/>
    <x v="253"/>
  </r>
  <r>
    <x v="5"/>
    <x v="256"/>
    <x v="1"/>
    <x v="2"/>
    <x v="0"/>
    <x v="249"/>
  </r>
  <r>
    <x v="5"/>
    <x v="173"/>
    <x v="1"/>
    <x v="2"/>
    <x v="0"/>
    <x v="168"/>
  </r>
  <r>
    <x v="5"/>
    <x v="423"/>
    <x v="2"/>
    <x v="2"/>
    <x v="0"/>
    <x v="402"/>
  </r>
  <r>
    <x v="5"/>
    <x v="389"/>
    <x v="2"/>
    <x v="2"/>
    <x v="0"/>
    <x v="380"/>
  </r>
  <r>
    <x v="5"/>
    <x v="177"/>
    <x v="2"/>
    <x v="2"/>
    <x v="0"/>
    <x v="170"/>
  </r>
  <r>
    <x v="5"/>
    <x v="189"/>
    <x v="2"/>
    <x v="2"/>
    <x v="0"/>
    <x v="182"/>
  </r>
  <r>
    <x v="5"/>
    <x v="284"/>
    <x v="2"/>
    <x v="2"/>
    <x v="0"/>
    <x v="269"/>
  </r>
  <r>
    <x v="5"/>
    <x v="183"/>
    <x v="2"/>
    <x v="2"/>
    <x v="0"/>
    <x v="175"/>
  </r>
  <r>
    <x v="5"/>
    <x v="264"/>
    <x v="2"/>
    <x v="2"/>
    <x v="0"/>
    <x v="257"/>
  </r>
  <r>
    <x v="5"/>
    <x v="354"/>
    <x v="2"/>
    <x v="2"/>
    <x v="0"/>
    <x v="353"/>
  </r>
  <r>
    <x v="5"/>
    <x v="189"/>
    <x v="2"/>
    <x v="2"/>
    <x v="0"/>
    <x v="182"/>
  </r>
  <r>
    <x v="5"/>
    <x v="278"/>
    <x v="2"/>
    <x v="2"/>
    <x v="0"/>
    <x v="265"/>
  </r>
  <r>
    <x v="5"/>
    <x v="165"/>
    <x v="2"/>
    <x v="2"/>
    <x v="0"/>
    <x v="160"/>
  </r>
  <r>
    <x v="5"/>
    <x v="189"/>
    <x v="2"/>
    <x v="2"/>
    <x v="0"/>
    <x v="182"/>
  </r>
  <r>
    <x v="5"/>
    <x v="405"/>
    <x v="3"/>
    <x v="2"/>
    <x v="0"/>
    <x v="385"/>
  </r>
  <r>
    <x v="5"/>
    <x v="475"/>
    <x v="3"/>
    <x v="2"/>
    <x v="0"/>
    <x v="458"/>
  </r>
  <r>
    <x v="5"/>
    <x v="173"/>
    <x v="3"/>
    <x v="2"/>
    <x v="0"/>
    <x v="168"/>
  </r>
  <r>
    <x v="5"/>
    <x v="913"/>
    <x v="3"/>
    <x v="2"/>
    <x v="0"/>
    <x v="885"/>
  </r>
  <r>
    <x v="5"/>
    <x v="165"/>
    <x v="3"/>
    <x v="2"/>
    <x v="0"/>
    <x v="160"/>
  </r>
  <r>
    <x v="5"/>
    <x v="180"/>
    <x v="3"/>
    <x v="2"/>
    <x v="0"/>
    <x v="174"/>
  </r>
  <r>
    <x v="5"/>
    <x v="396"/>
    <x v="3"/>
    <x v="2"/>
    <x v="0"/>
    <x v="381"/>
  </r>
  <r>
    <x v="5"/>
    <x v="429"/>
    <x v="3"/>
    <x v="2"/>
    <x v="0"/>
    <x v="405"/>
  </r>
  <r>
    <x v="5"/>
    <x v="408"/>
    <x v="3"/>
    <x v="2"/>
    <x v="0"/>
    <x v="388"/>
  </r>
  <r>
    <x v="5"/>
    <x v="560"/>
    <x v="3"/>
    <x v="2"/>
    <x v="0"/>
    <x v="533"/>
  </r>
  <r>
    <x v="5"/>
    <x v="698"/>
    <x v="3"/>
    <x v="2"/>
    <x v="0"/>
    <x v="671"/>
  </r>
  <r>
    <x v="5"/>
    <x v="996"/>
    <x v="3"/>
    <x v="2"/>
    <x v="0"/>
    <x v="967"/>
  </r>
  <r>
    <x v="5"/>
    <x v="429"/>
    <x v="3"/>
    <x v="2"/>
    <x v="0"/>
    <x v="405"/>
  </r>
  <r>
    <x v="5"/>
    <x v="270"/>
    <x v="3"/>
    <x v="2"/>
    <x v="0"/>
    <x v="262"/>
  </r>
  <r>
    <x v="5"/>
    <x v="549"/>
    <x v="4"/>
    <x v="2"/>
    <x v="0"/>
    <x v="526"/>
  </r>
  <r>
    <x v="6"/>
    <x v="714"/>
    <x v="0"/>
    <x v="2"/>
    <x v="0"/>
    <x v="689"/>
  </r>
  <r>
    <x v="6"/>
    <x v="813"/>
    <x v="0"/>
    <x v="2"/>
    <x v="0"/>
    <x v="772"/>
  </r>
  <r>
    <x v="6"/>
    <x v="714"/>
    <x v="0"/>
    <x v="2"/>
    <x v="0"/>
    <x v="689"/>
  </r>
  <r>
    <x v="6"/>
    <x v="1094"/>
    <x v="0"/>
    <x v="2"/>
    <x v="0"/>
    <x v="1060"/>
  </r>
  <r>
    <x v="6"/>
    <x v="1013"/>
    <x v="0"/>
    <x v="2"/>
    <x v="0"/>
    <x v="987"/>
  </r>
  <r>
    <x v="6"/>
    <x v="1006"/>
    <x v="0"/>
    <x v="2"/>
    <x v="0"/>
    <x v="978"/>
  </r>
  <r>
    <x v="6"/>
    <x v="820"/>
    <x v="0"/>
    <x v="2"/>
    <x v="0"/>
    <x v="787"/>
  </r>
  <r>
    <x v="6"/>
    <x v="799"/>
    <x v="0"/>
    <x v="2"/>
    <x v="0"/>
    <x v="753"/>
  </r>
  <r>
    <x v="6"/>
    <x v="860"/>
    <x v="0"/>
    <x v="2"/>
    <x v="0"/>
    <x v="836"/>
  </r>
  <r>
    <x v="6"/>
    <x v="826"/>
    <x v="0"/>
    <x v="2"/>
    <x v="0"/>
    <x v="798"/>
  </r>
  <r>
    <x v="6"/>
    <x v="857"/>
    <x v="0"/>
    <x v="2"/>
    <x v="0"/>
    <x v="834"/>
  </r>
  <r>
    <x v="6"/>
    <x v="936"/>
    <x v="0"/>
    <x v="2"/>
    <x v="0"/>
    <x v="910"/>
  </r>
  <r>
    <x v="6"/>
    <x v="814"/>
    <x v="0"/>
    <x v="2"/>
    <x v="0"/>
    <x v="777"/>
  </r>
  <r>
    <x v="6"/>
    <x v="1079"/>
    <x v="0"/>
    <x v="2"/>
    <x v="0"/>
    <x v="1049"/>
  </r>
  <r>
    <x v="6"/>
    <x v="833"/>
    <x v="1"/>
    <x v="2"/>
    <x v="0"/>
    <x v="805"/>
  </r>
  <r>
    <x v="6"/>
    <x v="925"/>
    <x v="1"/>
    <x v="2"/>
    <x v="0"/>
    <x v="900"/>
  </r>
  <r>
    <x v="6"/>
    <x v="594"/>
    <x v="1"/>
    <x v="2"/>
    <x v="0"/>
    <x v="562"/>
  </r>
  <r>
    <x v="6"/>
    <x v="728"/>
    <x v="1"/>
    <x v="2"/>
    <x v="0"/>
    <x v="706"/>
  </r>
  <r>
    <x v="6"/>
    <x v="579"/>
    <x v="1"/>
    <x v="2"/>
    <x v="0"/>
    <x v="545"/>
  </r>
  <r>
    <x v="6"/>
    <x v="890"/>
    <x v="1"/>
    <x v="2"/>
    <x v="0"/>
    <x v="863"/>
  </r>
  <r>
    <x v="6"/>
    <x v="840"/>
    <x v="1"/>
    <x v="2"/>
    <x v="0"/>
    <x v="815"/>
  </r>
  <r>
    <x v="6"/>
    <x v="728"/>
    <x v="1"/>
    <x v="2"/>
    <x v="0"/>
    <x v="706"/>
  </r>
  <r>
    <x v="6"/>
    <x v="896"/>
    <x v="1"/>
    <x v="2"/>
    <x v="0"/>
    <x v="869"/>
  </r>
  <r>
    <x v="6"/>
    <x v="890"/>
    <x v="1"/>
    <x v="2"/>
    <x v="0"/>
    <x v="863"/>
  </r>
  <r>
    <x v="6"/>
    <x v="909"/>
    <x v="1"/>
    <x v="2"/>
    <x v="0"/>
    <x v="877"/>
  </r>
  <r>
    <x v="6"/>
    <x v="1185"/>
    <x v="1"/>
    <x v="2"/>
    <x v="0"/>
    <x v="1150"/>
  </r>
  <r>
    <x v="6"/>
    <x v="896"/>
    <x v="1"/>
    <x v="2"/>
    <x v="0"/>
    <x v="869"/>
  </r>
  <r>
    <x v="6"/>
    <x v="849"/>
    <x v="2"/>
    <x v="2"/>
    <x v="0"/>
    <x v="822"/>
  </r>
  <r>
    <x v="6"/>
    <x v="849"/>
    <x v="2"/>
    <x v="2"/>
    <x v="0"/>
    <x v="822"/>
  </r>
  <r>
    <x v="6"/>
    <x v="1120"/>
    <x v="2"/>
    <x v="2"/>
    <x v="0"/>
    <x v="1083"/>
  </r>
  <r>
    <x v="6"/>
    <x v="590"/>
    <x v="2"/>
    <x v="2"/>
    <x v="0"/>
    <x v="553"/>
  </r>
  <r>
    <x v="6"/>
    <x v="893"/>
    <x v="2"/>
    <x v="2"/>
    <x v="0"/>
    <x v="868"/>
  </r>
  <r>
    <x v="6"/>
    <x v="1263"/>
    <x v="2"/>
    <x v="2"/>
    <x v="0"/>
    <x v="1227"/>
  </r>
  <r>
    <x v="6"/>
    <x v="893"/>
    <x v="2"/>
    <x v="2"/>
    <x v="0"/>
    <x v="868"/>
  </r>
  <r>
    <x v="6"/>
    <x v="814"/>
    <x v="2"/>
    <x v="2"/>
    <x v="0"/>
    <x v="777"/>
  </r>
  <r>
    <x v="6"/>
    <x v="893"/>
    <x v="2"/>
    <x v="2"/>
    <x v="0"/>
    <x v="868"/>
  </r>
  <r>
    <x v="6"/>
    <x v="1087"/>
    <x v="2"/>
    <x v="2"/>
    <x v="0"/>
    <x v="1054"/>
  </r>
  <r>
    <x v="6"/>
    <x v="908"/>
    <x v="2"/>
    <x v="2"/>
    <x v="0"/>
    <x v="876"/>
  </r>
  <r>
    <x v="6"/>
    <x v="1079"/>
    <x v="2"/>
    <x v="2"/>
    <x v="0"/>
    <x v="1049"/>
  </r>
  <r>
    <x v="6"/>
    <x v="926"/>
    <x v="2"/>
    <x v="2"/>
    <x v="0"/>
    <x v="901"/>
  </r>
  <r>
    <x v="6"/>
    <x v="1095"/>
    <x v="2"/>
    <x v="2"/>
    <x v="0"/>
    <x v="1061"/>
  </r>
  <r>
    <x v="6"/>
    <x v="747"/>
    <x v="3"/>
    <x v="2"/>
    <x v="0"/>
    <x v="719"/>
  </r>
  <r>
    <x v="6"/>
    <x v="594"/>
    <x v="3"/>
    <x v="2"/>
    <x v="0"/>
    <x v="562"/>
  </r>
  <r>
    <x v="6"/>
    <x v="587"/>
    <x v="3"/>
    <x v="2"/>
    <x v="0"/>
    <x v="551"/>
  </r>
  <r>
    <x v="6"/>
    <x v="587"/>
    <x v="3"/>
    <x v="2"/>
    <x v="0"/>
    <x v="551"/>
  </r>
  <r>
    <x v="6"/>
    <x v="737"/>
    <x v="3"/>
    <x v="2"/>
    <x v="0"/>
    <x v="710"/>
  </r>
  <r>
    <x v="6"/>
    <x v="750"/>
    <x v="3"/>
    <x v="2"/>
    <x v="0"/>
    <x v="722"/>
  </r>
  <r>
    <x v="6"/>
    <x v="602"/>
    <x v="3"/>
    <x v="2"/>
    <x v="0"/>
    <x v="572"/>
  </r>
  <r>
    <x v="6"/>
    <x v="1270"/>
    <x v="3"/>
    <x v="2"/>
    <x v="0"/>
    <x v="1243"/>
  </r>
  <r>
    <x v="6"/>
    <x v="926"/>
    <x v="3"/>
    <x v="2"/>
    <x v="0"/>
    <x v="901"/>
  </r>
  <r>
    <x v="6"/>
    <x v="715"/>
    <x v="4"/>
    <x v="2"/>
    <x v="0"/>
    <x v="693"/>
  </r>
  <r>
    <x v="6"/>
    <x v="447"/>
    <x v="11"/>
    <x v="2"/>
    <x v="0"/>
    <x v="426"/>
  </r>
  <r>
    <x v="7"/>
    <x v="327"/>
    <x v="0"/>
    <x v="2"/>
    <x v="0"/>
    <x v="325"/>
  </r>
  <r>
    <x v="7"/>
    <x v="424"/>
    <x v="0"/>
    <x v="2"/>
    <x v="0"/>
    <x v="403"/>
  </r>
  <r>
    <x v="7"/>
    <x v="355"/>
    <x v="0"/>
    <x v="2"/>
    <x v="0"/>
    <x v="354"/>
  </r>
  <r>
    <x v="7"/>
    <x v="331"/>
    <x v="0"/>
    <x v="2"/>
    <x v="0"/>
    <x v="329"/>
  </r>
  <r>
    <x v="7"/>
    <x v="317"/>
    <x v="0"/>
    <x v="2"/>
    <x v="0"/>
    <x v="311"/>
  </r>
  <r>
    <x v="7"/>
    <x v="318"/>
    <x v="0"/>
    <x v="2"/>
    <x v="0"/>
    <x v="313"/>
  </r>
  <r>
    <x v="7"/>
    <x v="555"/>
    <x v="0"/>
    <x v="2"/>
    <x v="0"/>
    <x v="529"/>
  </r>
  <r>
    <x v="7"/>
    <x v="573"/>
    <x v="0"/>
    <x v="2"/>
    <x v="0"/>
    <x v="541"/>
  </r>
  <r>
    <x v="7"/>
    <x v="360"/>
    <x v="0"/>
    <x v="2"/>
    <x v="0"/>
    <x v="359"/>
  </r>
  <r>
    <x v="7"/>
    <x v="304"/>
    <x v="0"/>
    <x v="2"/>
    <x v="0"/>
    <x v="293"/>
  </r>
  <r>
    <x v="7"/>
    <x v="259"/>
    <x v="0"/>
    <x v="2"/>
    <x v="0"/>
    <x v="251"/>
  </r>
  <r>
    <x v="7"/>
    <x v="476"/>
    <x v="0"/>
    <x v="2"/>
    <x v="0"/>
    <x v="459"/>
  </r>
  <r>
    <x v="7"/>
    <x v="259"/>
    <x v="0"/>
    <x v="2"/>
    <x v="0"/>
    <x v="251"/>
  </r>
  <r>
    <x v="7"/>
    <x v="483"/>
    <x v="0"/>
    <x v="2"/>
    <x v="0"/>
    <x v="465"/>
  </r>
  <r>
    <x v="7"/>
    <x v="386"/>
    <x v="1"/>
    <x v="2"/>
    <x v="0"/>
    <x v="377"/>
  </r>
  <r>
    <x v="7"/>
    <x v="397"/>
    <x v="1"/>
    <x v="2"/>
    <x v="0"/>
    <x v="382"/>
  </r>
  <r>
    <x v="7"/>
    <x v="342"/>
    <x v="1"/>
    <x v="2"/>
    <x v="0"/>
    <x v="341"/>
  </r>
  <r>
    <x v="7"/>
    <x v="380"/>
    <x v="1"/>
    <x v="2"/>
    <x v="0"/>
    <x v="373"/>
  </r>
  <r>
    <x v="7"/>
    <x v="386"/>
    <x v="1"/>
    <x v="2"/>
    <x v="0"/>
    <x v="377"/>
  </r>
  <r>
    <x v="7"/>
    <x v="380"/>
    <x v="1"/>
    <x v="2"/>
    <x v="0"/>
    <x v="373"/>
  </r>
  <r>
    <x v="7"/>
    <x v="623"/>
    <x v="1"/>
    <x v="2"/>
    <x v="0"/>
    <x v="598"/>
  </r>
  <r>
    <x v="7"/>
    <x v="415"/>
    <x v="1"/>
    <x v="2"/>
    <x v="0"/>
    <x v="395"/>
  </r>
  <r>
    <x v="7"/>
    <x v="188"/>
    <x v="1"/>
    <x v="2"/>
    <x v="0"/>
    <x v="181"/>
  </r>
  <r>
    <x v="7"/>
    <x v="269"/>
    <x v="1"/>
    <x v="2"/>
    <x v="0"/>
    <x v="261"/>
  </r>
  <r>
    <x v="7"/>
    <x v="269"/>
    <x v="1"/>
    <x v="2"/>
    <x v="0"/>
    <x v="261"/>
  </r>
  <r>
    <x v="7"/>
    <x v="337"/>
    <x v="1"/>
    <x v="2"/>
    <x v="0"/>
    <x v="334"/>
  </r>
  <r>
    <x v="7"/>
    <x v="178"/>
    <x v="1"/>
    <x v="2"/>
    <x v="0"/>
    <x v="171"/>
  </r>
  <r>
    <x v="7"/>
    <x v="589"/>
    <x v="2"/>
    <x v="2"/>
    <x v="0"/>
    <x v="552"/>
  </r>
  <r>
    <x v="7"/>
    <x v="575"/>
    <x v="2"/>
    <x v="2"/>
    <x v="0"/>
    <x v="543"/>
  </r>
  <r>
    <x v="7"/>
    <x v="347"/>
    <x v="2"/>
    <x v="2"/>
    <x v="0"/>
    <x v="346"/>
  </r>
  <r>
    <x v="7"/>
    <x v="555"/>
    <x v="2"/>
    <x v="2"/>
    <x v="0"/>
    <x v="529"/>
  </r>
  <r>
    <x v="7"/>
    <x v="396"/>
    <x v="2"/>
    <x v="2"/>
    <x v="0"/>
    <x v="381"/>
  </r>
  <r>
    <x v="7"/>
    <x v="318"/>
    <x v="2"/>
    <x v="2"/>
    <x v="0"/>
    <x v="313"/>
  </r>
  <r>
    <x v="7"/>
    <x v="385"/>
    <x v="2"/>
    <x v="2"/>
    <x v="0"/>
    <x v="376"/>
  </r>
  <r>
    <x v="7"/>
    <x v="416"/>
    <x v="2"/>
    <x v="2"/>
    <x v="0"/>
    <x v="396"/>
  </r>
  <r>
    <x v="7"/>
    <x v="565"/>
    <x v="2"/>
    <x v="2"/>
    <x v="0"/>
    <x v="535"/>
  </r>
  <r>
    <x v="7"/>
    <x v="385"/>
    <x v="2"/>
    <x v="2"/>
    <x v="0"/>
    <x v="376"/>
  </r>
  <r>
    <x v="7"/>
    <x v="663"/>
    <x v="2"/>
    <x v="2"/>
    <x v="0"/>
    <x v="646"/>
  </r>
  <r>
    <x v="7"/>
    <x v="385"/>
    <x v="2"/>
    <x v="2"/>
    <x v="0"/>
    <x v="376"/>
  </r>
  <r>
    <x v="7"/>
    <x v="347"/>
    <x v="2"/>
    <x v="2"/>
    <x v="0"/>
    <x v="346"/>
  </r>
  <r>
    <x v="7"/>
    <x v="185"/>
    <x v="2"/>
    <x v="2"/>
    <x v="0"/>
    <x v="177"/>
  </r>
  <r>
    <x v="7"/>
    <x v="668"/>
    <x v="3"/>
    <x v="2"/>
    <x v="0"/>
    <x v="655"/>
  </r>
  <r>
    <x v="7"/>
    <x v="416"/>
    <x v="3"/>
    <x v="2"/>
    <x v="0"/>
    <x v="396"/>
  </r>
  <r>
    <x v="7"/>
    <x v="184"/>
    <x v="3"/>
    <x v="2"/>
    <x v="0"/>
    <x v="176"/>
  </r>
  <r>
    <x v="7"/>
    <x v="192"/>
    <x v="3"/>
    <x v="2"/>
    <x v="0"/>
    <x v="185"/>
  </r>
  <r>
    <x v="7"/>
    <x v="283"/>
    <x v="3"/>
    <x v="2"/>
    <x v="0"/>
    <x v="268"/>
  </r>
  <r>
    <x v="7"/>
    <x v="188"/>
    <x v="3"/>
    <x v="2"/>
    <x v="0"/>
    <x v="181"/>
  </r>
  <r>
    <x v="7"/>
    <x v="184"/>
    <x v="3"/>
    <x v="2"/>
    <x v="0"/>
    <x v="176"/>
  </r>
  <r>
    <x v="7"/>
    <x v="275"/>
    <x v="3"/>
    <x v="2"/>
    <x v="0"/>
    <x v="264"/>
  </r>
  <r>
    <x v="7"/>
    <x v="281"/>
    <x v="3"/>
    <x v="2"/>
    <x v="0"/>
    <x v="267"/>
  </r>
  <r>
    <x v="7"/>
    <x v="262"/>
    <x v="4"/>
    <x v="2"/>
    <x v="0"/>
    <x v="254"/>
  </r>
  <r>
    <x v="7"/>
    <x v="103"/>
    <x v="11"/>
    <x v="2"/>
    <x v="0"/>
    <x v="102"/>
  </r>
  <r>
    <x v="8"/>
    <x v="1638"/>
    <x v="0"/>
    <x v="2"/>
    <x v="0"/>
    <x v="1644"/>
  </r>
  <r>
    <x v="8"/>
    <x v="1403"/>
    <x v="0"/>
    <x v="2"/>
    <x v="0"/>
    <x v="1376"/>
  </r>
  <r>
    <x v="8"/>
    <x v="1360"/>
    <x v="0"/>
    <x v="2"/>
    <x v="0"/>
    <x v="1335"/>
  </r>
  <r>
    <x v="8"/>
    <x v="1630"/>
    <x v="0"/>
    <x v="2"/>
    <x v="0"/>
    <x v="1623"/>
  </r>
  <r>
    <x v="8"/>
    <x v="1638"/>
    <x v="0"/>
    <x v="2"/>
    <x v="0"/>
    <x v="1644"/>
  </r>
  <r>
    <x v="8"/>
    <x v="1364"/>
    <x v="0"/>
    <x v="2"/>
    <x v="0"/>
    <x v="1343"/>
  </r>
  <r>
    <x v="8"/>
    <x v="1146"/>
    <x v="0"/>
    <x v="2"/>
    <x v="0"/>
    <x v="1108"/>
  </r>
  <r>
    <x v="8"/>
    <x v="1146"/>
    <x v="0"/>
    <x v="2"/>
    <x v="0"/>
    <x v="1108"/>
  </r>
  <r>
    <x v="8"/>
    <x v="1383"/>
    <x v="0"/>
    <x v="2"/>
    <x v="0"/>
    <x v="1359"/>
  </r>
  <r>
    <x v="8"/>
    <x v="1131"/>
    <x v="0"/>
    <x v="2"/>
    <x v="0"/>
    <x v="1095"/>
  </r>
  <r>
    <x v="8"/>
    <x v="1214"/>
    <x v="0"/>
    <x v="2"/>
    <x v="0"/>
    <x v="1171"/>
  </r>
  <r>
    <x v="8"/>
    <x v="1523"/>
    <x v="0"/>
    <x v="2"/>
    <x v="0"/>
    <x v="1509"/>
  </r>
  <r>
    <x v="8"/>
    <x v="1634"/>
    <x v="0"/>
    <x v="2"/>
    <x v="0"/>
    <x v="1635"/>
  </r>
  <r>
    <x v="8"/>
    <x v="1153"/>
    <x v="0"/>
    <x v="2"/>
    <x v="0"/>
    <x v="1114"/>
  </r>
  <r>
    <x v="8"/>
    <x v="1368"/>
    <x v="0"/>
    <x v="2"/>
    <x v="0"/>
    <x v="1348"/>
  </r>
  <r>
    <x v="8"/>
    <x v="1396"/>
    <x v="0"/>
    <x v="2"/>
    <x v="0"/>
    <x v="1368"/>
  </r>
  <r>
    <x v="8"/>
    <x v="1160"/>
    <x v="0"/>
    <x v="2"/>
    <x v="0"/>
    <x v="1121"/>
  </r>
  <r>
    <x v="8"/>
    <x v="1153"/>
    <x v="0"/>
    <x v="2"/>
    <x v="0"/>
    <x v="1114"/>
  </r>
  <r>
    <x v="8"/>
    <x v="1360"/>
    <x v="1"/>
    <x v="2"/>
    <x v="0"/>
    <x v="1335"/>
  </r>
  <r>
    <x v="8"/>
    <x v="1396"/>
    <x v="1"/>
    <x v="2"/>
    <x v="0"/>
    <x v="1368"/>
  </r>
  <r>
    <x v="8"/>
    <x v="1355"/>
    <x v="1"/>
    <x v="2"/>
    <x v="0"/>
    <x v="1329"/>
  </r>
  <r>
    <x v="8"/>
    <x v="1632"/>
    <x v="1"/>
    <x v="2"/>
    <x v="0"/>
    <x v="1630"/>
  </r>
  <r>
    <x v="8"/>
    <x v="1146"/>
    <x v="1"/>
    <x v="2"/>
    <x v="0"/>
    <x v="1108"/>
  </r>
  <r>
    <x v="8"/>
    <x v="1024"/>
    <x v="1"/>
    <x v="2"/>
    <x v="0"/>
    <x v="1006"/>
  </r>
  <r>
    <x v="8"/>
    <x v="1631"/>
    <x v="1"/>
    <x v="2"/>
    <x v="0"/>
    <x v="1628"/>
  </r>
  <r>
    <x v="8"/>
    <x v="1167"/>
    <x v="1"/>
    <x v="2"/>
    <x v="0"/>
    <x v="1130"/>
  </r>
  <r>
    <x v="8"/>
    <x v="1408"/>
    <x v="1"/>
    <x v="2"/>
    <x v="0"/>
    <x v="1378"/>
  </r>
  <r>
    <x v="8"/>
    <x v="1368"/>
    <x v="1"/>
    <x v="2"/>
    <x v="0"/>
    <x v="1348"/>
  </r>
  <r>
    <x v="8"/>
    <x v="1168"/>
    <x v="1"/>
    <x v="2"/>
    <x v="0"/>
    <x v="1133"/>
  </r>
  <r>
    <x v="8"/>
    <x v="1360"/>
    <x v="1"/>
    <x v="2"/>
    <x v="0"/>
    <x v="1335"/>
  </r>
  <r>
    <x v="8"/>
    <x v="1168"/>
    <x v="1"/>
    <x v="2"/>
    <x v="0"/>
    <x v="1133"/>
  </r>
  <r>
    <x v="8"/>
    <x v="1176"/>
    <x v="1"/>
    <x v="2"/>
    <x v="0"/>
    <x v="1140"/>
  </r>
  <r>
    <x v="8"/>
    <x v="1394"/>
    <x v="1"/>
    <x v="2"/>
    <x v="0"/>
    <x v="1366"/>
  </r>
  <r>
    <x v="8"/>
    <x v="1376"/>
    <x v="1"/>
    <x v="2"/>
    <x v="0"/>
    <x v="1352"/>
  </r>
  <r>
    <x v="8"/>
    <x v="1420"/>
    <x v="1"/>
    <x v="2"/>
    <x v="0"/>
    <x v="1390"/>
  </r>
  <r>
    <x v="8"/>
    <x v="1152"/>
    <x v="1"/>
    <x v="2"/>
    <x v="0"/>
    <x v="1112"/>
  </r>
  <r>
    <x v="8"/>
    <x v="1359"/>
    <x v="2"/>
    <x v="2"/>
    <x v="0"/>
    <x v="1333"/>
  </r>
  <r>
    <x v="8"/>
    <x v="1403"/>
    <x v="2"/>
    <x v="2"/>
    <x v="0"/>
    <x v="1376"/>
  </r>
  <r>
    <x v="8"/>
    <x v="1131"/>
    <x v="2"/>
    <x v="2"/>
    <x v="0"/>
    <x v="1095"/>
  </r>
  <r>
    <x v="8"/>
    <x v="1420"/>
    <x v="2"/>
    <x v="2"/>
    <x v="0"/>
    <x v="1390"/>
  </r>
  <r>
    <x v="8"/>
    <x v="1024"/>
    <x v="2"/>
    <x v="2"/>
    <x v="0"/>
    <x v="1006"/>
  </r>
  <r>
    <x v="8"/>
    <x v="1123"/>
    <x v="2"/>
    <x v="2"/>
    <x v="0"/>
    <x v="1086"/>
  </r>
  <r>
    <x v="8"/>
    <x v="1368"/>
    <x v="2"/>
    <x v="2"/>
    <x v="0"/>
    <x v="1348"/>
  </r>
  <r>
    <x v="8"/>
    <x v="1637"/>
    <x v="2"/>
    <x v="2"/>
    <x v="0"/>
    <x v="1643"/>
  </r>
  <r>
    <x v="8"/>
    <x v="1123"/>
    <x v="2"/>
    <x v="2"/>
    <x v="0"/>
    <x v="1086"/>
  </r>
  <r>
    <x v="8"/>
    <x v="1396"/>
    <x v="2"/>
    <x v="2"/>
    <x v="0"/>
    <x v="1368"/>
  </r>
  <r>
    <x v="8"/>
    <x v="1146"/>
    <x v="2"/>
    <x v="2"/>
    <x v="0"/>
    <x v="1108"/>
  </r>
  <r>
    <x v="8"/>
    <x v="1184"/>
    <x v="2"/>
    <x v="2"/>
    <x v="0"/>
    <x v="1148"/>
  </r>
  <r>
    <x v="8"/>
    <x v="1625"/>
    <x v="2"/>
    <x v="2"/>
    <x v="0"/>
    <x v="1617"/>
  </r>
  <r>
    <x v="8"/>
    <x v="1145"/>
    <x v="2"/>
    <x v="2"/>
    <x v="0"/>
    <x v="1107"/>
  </r>
  <r>
    <x v="8"/>
    <x v="1123"/>
    <x v="2"/>
    <x v="2"/>
    <x v="0"/>
    <x v="1086"/>
  </r>
  <r>
    <x v="8"/>
    <x v="1114"/>
    <x v="2"/>
    <x v="2"/>
    <x v="0"/>
    <x v="1078"/>
  </r>
  <r>
    <x v="8"/>
    <x v="1391"/>
    <x v="2"/>
    <x v="2"/>
    <x v="0"/>
    <x v="1363"/>
  </r>
  <r>
    <x v="8"/>
    <x v="1186"/>
    <x v="2"/>
    <x v="2"/>
    <x v="0"/>
    <x v="1152"/>
  </r>
  <r>
    <x v="8"/>
    <x v="1123"/>
    <x v="3"/>
    <x v="2"/>
    <x v="0"/>
    <x v="1086"/>
  </r>
  <r>
    <x v="8"/>
    <x v="1711"/>
    <x v="3"/>
    <x v="2"/>
    <x v="0"/>
    <x v="1731"/>
  </r>
  <r>
    <x v="8"/>
    <x v="1131"/>
    <x v="3"/>
    <x v="2"/>
    <x v="0"/>
    <x v="1095"/>
  </r>
  <r>
    <x v="8"/>
    <x v="1642"/>
    <x v="3"/>
    <x v="2"/>
    <x v="0"/>
    <x v="1658"/>
  </r>
  <r>
    <x v="8"/>
    <x v="1415"/>
    <x v="3"/>
    <x v="2"/>
    <x v="0"/>
    <x v="1384"/>
  </r>
  <r>
    <x v="8"/>
    <x v="1699"/>
    <x v="3"/>
    <x v="2"/>
    <x v="0"/>
    <x v="1717"/>
  </r>
  <r>
    <x v="8"/>
    <x v="1633"/>
    <x v="3"/>
    <x v="2"/>
    <x v="0"/>
    <x v="1631"/>
  </r>
  <r>
    <x v="8"/>
    <x v="1137"/>
    <x v="3"/>
    <x v="2"/>
    <x v="0"/>
    <x v="1102"/>
  </r>
  <r>
    <x v="8"/>
    <x v="1665"/>
    <x v="3"/>
    <x v="2"/>
    <x v="0"/>
    <x v="1672"/>
  </r>
  <r>
    <x v="8"/>
    <x v="1677"/>
    <x v="3"/>
    <x v="2"/>
    <x v="0"/>
    <x v="1681"/>
  </r>
  <r>
    <x v="8"/>
    <x v="1137"/>
    <x v="3"/>
    <x v="2"/>
    <x v="0"/>
    <x v="1102"/>
  </r>
  <r>
    <x v="8"/>
    <x v="1153"/>
    <x v="3"/>
    <x v="2"/>
    <x v="0"/>
    <x v="1114"/>
  </r>
  <r>
    <x v="8"/>
    <x v="1697"/>
    <x v="3"/>
    <x v="2"/>
    <x v="0"/>
    <x v="1716"/>
  </r>
  <r>
    <x v="8"/>
    <x v="1359"/>
    <x v="3"/>
    <x v="2"/>
    <x v="0"/>
    <x v="1333"/>
  </r>
  <r>
    <x v="8"/>
    <x v="1403"/>
    <x v="3"/>
    <x v="2"/>
    <x v="0"/>
    <x v="1376"/>
  </r>
  <r>
    <x v="8"/>
    <x v="1647"/>
    <x v="3"/>
    <x v="2"/>
    <x v="0"/>
    <x v="1663"/>
  </r>
  <r>
    <x v="8"/>
    <x v="1626"/>
    <x v="3"/>
    <x v="2"/>
    <x v="0"/>
    <x v="1618"/>
  </r>
  <r>
    <x v="8"/>
    <x v="1687"/>
    <x v="4"/>
    <x v="2"/>
    <x v="0"/>
    <x v="1699"/>
  </r>
  <r>
    <x v="8"/>
    <x v="1484"/>
    <x v="8"/>
    <x v="2"/>
    <x v="0"/>
    <x v="1452"/>
  </r>
  <r>
    <x v="8"/>
    <x v="1530"/>
    <x v="10"/>
    <x v="2"/>
    <x v="0"/>
    <x v="1518"/>
  </r>
  <r>
    <x v="8"/>
    <x v="1636"/>
    <x v="10"/>
    <x v="2"/>
    <x v="0"/>
    <x v="1641"/>
  </r>
  <r>
    <x v="9"/>
    <x v="132"/>
    <x v="0"/>
    <x v="2"/>
    <x v="0"/>
    <x v="129"/>
  </r>
  <r>
    <x v="9"/>
    <x v="77"/>
    <x v="0"/>
    <x v="2"/>
    <x v="0"/>
    <x v="77"/>
  </r>
  <r>
    <x v="9"/>
    <x v="80"/>
    <x v="0"/>
    <x v="2"/>
    <x v="0"/>
    <x v="80"/>
  </r>
  <r>
    <x v="9"/>
    <x v="81"/>
    <x v="0"/>
    <x v="2"/>
    <x v="0"/>
    <x v="81"/>
  </r>
  <r>
    <x v="9"/>
    <x v="314"/>
    <x v="0"/>
    <x v="2"/>
    <x v="0"/>
    <x v="307"/>
  </r>
  <r>
    <x v="9"/>
    <x v="314"/>
    <x v="0"/>
    <x v="2"/>
    <x v="0"/>
    <x v="307"/>
  </r>
  <r>
    <x v="9"/>
    <x v="149"/>
    <x v="0"/>
    <x v="2"/>
    <x v="0"/>
    <x v="145"/>
  </r>
  <r>
    <x v="9"/>
    <x v="130"/>
    <x v="0"/>
    <x v="2"/>
    <x v="0"/>
    <x v="126"/>
  </r>
  <r>
    <x v="9"/>
    <x v="80"/>
    <x v="0"/>
    <x v="2"/>
    <x v="0"/>
    <x v="80"/>
  </r>
  <r>
    <x v="9"/>
    <x v="293"/>
    <x v="0"/>
    <x v="2"/>
    <x v="0"/>
    <x v="277"/>
  </r>
  <r>
    <x v="9"/>
    <x v="208"/>
    <x v="0"/>
    <x v="2"/>
    <x v="0"/>
    <x v="197"/>
  </r>
  <r>
    <x v="9"/>
    <x v="305"/>
    <x v="0"/>
    <x v="2"/>
    <x v="0"/>
    <x v="294"/>
  </r>
  <r>
    <x v="9"/>
    <x v="145"/>
    <x v="0"/>
    <x v="2"/>
    <x v="0"/>
    <x v="140"/>
  </r>
  <r>
    <x v="9"/>
    <x v="71"/>
    <x v="0"/>
    <x v="2"/>
    <x v="0"/>
    <x v="70"/>
  </r>
  <r>
    <x v="9"/>
    <x v="77"/>
    <x v="0"/>
    <x v="2"/>
    <x v="0"/>
    <x v="77"/>
  </r>
  <r>
    <x v="9"/>
    <x v="139"/>
    <x v="0"/>
    <x v="2"/>
    <x v="0"/>
    <x v="136"/>
  </r>
  <r>
    <x v="9"/>
    <x v="96"/>
    <x v="0"/>
    <x v="2"/>
    <x v="0"/>
    <x v="91"/>
  </r>
  <r>
    <x v="9"/>
    <x v="134"/>
    <x v="0"/>
    <x v="2"/>
    <x v="0"/>
    <x v="131"/>
  </r>
  <r>
    <x v="9"/>
    <x v="82"/>
    <x v="1"/>
    <x v="2"/>
    <x v="0"/>
    <x v="82"/>
  </r>
  <r>
    <x v="9"/>
    <x v="126"/>
    <x v="1"/>
    <x v="2"/>
    <x v="0"/>
    <x v="122"/>
  </r>
  <r>
    <x v="9"/>
    <x v="150"/>
    <x v="1"/>
    <x v="2"/>
    <x v="0"/>
    <x v="146"/>
  </r>
  <r>
    <x v="9"/>
    <x v="47"/>
    <x v="1"/>
    <x v="2"/>
    <x v="0"/>
    <x v="46"/>
  </r>
  <r>
    <x v="9"/>
    <x v="79"/>
    <x v="1"/>
    <x v="2"/>
    <x v="0"/>
    <x v="79"/>
  </r>
  <r>
    <x v="9"/>
    <x v="83"/>
    <x v="1"/>
    <x v="2"/>
    <x v="0"/>
    <x v="83"/>
  </r>
  <r>
    <x v="9"/>
    <x v="77"/>
    <x v="1"/>
    <x v="2"/>
    <x v="0"/>
    <x v="77"/>
  </r>
  <r>
    <x v="9"/>
    <x v="83"/>
    <x v="1"/>
    <x v="2"/>
    <x v="0"/>
    <x v="83"/>
  </r>
  <r>
    <x v="9"/>
    <x v="145"/>
    <x v="1"/>
    <x v="2"/>
    <x v="0"/>
    <x v="140"/>
  </r>
  <r>
    <x v="9"/>
    <x v="135"/>
    <x v="1"/>
    <x v="2"/>
    <x v="0"/>
    <x v="132"/>
  </r>
  <r>
    <x v="9"/>
    <x v="87"/>
    <x v="1"/>
    <x v="2"/>
    <x v="0"/>
    <x v="85"/>
  </r>
  <r>
    <x v="9"/>
    <x v="130"/>
    <x v="1"/>
    <x v="2"/>
    <x v="0"/>
    <x v="126"/>
  </r>
  <r>
    <x v="9"/>
    <x v="144"/>
    <x v="1"/>
    <x v="2"/>
    <x v="0"/>
    <x v="139"/>
  </r>
  <r>
    <x v="9"/>
    <x v="155"/>
    <x v="1"/>
    <x v="2"/>
    <x v="0"/>
    <x v="151"/>
  </r>
  <r>
    <x v="9"/>
    <x v="130"/>
    <x v="1"/>
    <x v="2"/>
    <x v="0"/>
    <x v="126"/>
  </r>
  <r>
    <x v="9"/>
    <x v="134"/>
    <x v="1"/>
    <x v="2"/>
    <x v="0"/>
    <x v="131"/>
  </r>
  <r>
    <x v="9"/>
    <x v="295"/>
    <x v="1"/>
    <x v="2"/>
    <x v="0"/>
    <x v="282"/>
  </r>
  <r>
    <x v="9"/>
    <x v="297"/>
    <x v="1"/>
    <x v="2"/>
    <x v="0"/>
    <x v="285"/>
  </r>
  <r>
    <x v="9"/>
    <x v="141"/>
    <x v="2"/>
    <x v="2"/>
    <x v="0"/>
    <x v="138"/>
  </r>
  <r>
    <x v="9"/>
    <x v="64"/>
    <x v="2"/>
    <x v="2"/>
    <x v="0"/>
    <x v="63"/>
  </r>
  <r>
    <x v="9"/>
    <x v="67"/>
    <x v="2"/>
    <x v="2"/>
    <x v="0"/>
    <x v="66"/>
  </r>
  <r>
    <x v="9"/>
    <x v="47"/>
    <x v="2"/>
    <x v="2"/>
    <x v="0"/>
    <x v="46"/>
  </r>
  <r>
    <x v="9"/>
    <x v="67"/>
    <x v="2"/>
    <x v="2"/>
    <x v="0"/>
    <x v="66"/>
  </r>
  <r>
    <x v="9"/>
    <x v="76"/>
    <x v="2"/>
    <x v="2"/>
    <x v="0"/>
    <x v="76"/>
  </r>
  <r>
    <x v="9"/>
    <x v="92"/>
    <x v="2"/>
    <x v="2"/>
    <x v="0"/>
    <x v="89"/>
  </r>
  <r>
    <x v="9"/>
    <x v="71"/>
    <x v="2"/>
    <x v="2"/>
    <x v="0"/>
    <x v="70"/>
  </r>
  <r>
    <x v="9"/>
    <x v="77"/>
    <x v="2"/>
    <x v="2"/>
    <x v="0"/>
    <x v="77"/>
  </r>
  <r>
    <x v="9"/>
    <x v="67"/>
    <x v="2"/>
    <x v="2"/>
    <x v="0"/>
    <x v="66"/>
  </r>
  <r>
    <x v="9"/>
    <x v="90"/>
    <x v="2"/>
    <x v="2"/>
    <x v="0"/>
    <x v="88"/>
  </r>
  <r>
    <x v="9"/>
    <x v="155"/>
    <x v="2"/>
    <x v="2"/>
    <x v="0"/>
    <x v="151"/>
  </r>
  <r>
    <x v="9"/>
    <x v="145"/>
    <x v="2"/>
    <x v="2"/>
    <x v="0"/>
    <x v="140"/>
  </r>
  <r>
    <x v="9"/>
    <x v="149"/>
    <x v="2"/>
    <x v="2"/>
    <x v="0"/>
    <x v="145"/>
  </r>
  <r>
    <x v="9"/>
    <x v="128"/>
    <x v="2"/>
    <x v="2"/>
    <x v="0"/>
    <x v="124"/>
  </r>
  <r>
    <x v="9"/>
    <x v="134"/>
    <x v="2"/>
    <x v="2"/>
    <x v="0"/>
    <x v="131"/>
  </r>
  <r>
    <x v="9"/>
    <x v="287"/>
    <x v="2"/>
    <x v="2"/>
    <x v="0"/>
    <x v="270"/>
  </r>
  <r>
    <x v="9"/>
    <x v="313"/>
    <x v="2"/>
    <x v="2"/>
    <x v="0"/>
    <x v="306"/>
  </r>
  <r>
    <x v="9"/>
    <x v="71"/>
    <x v="3"/>
    <x v="2"/>
    <x v="0"/>
    <x v="70"/>
  </r>
  <r>
    <x v="9"/>
    <x v="73"/>
    <x v="3"/>
    <x v="2"/>
    <x v="0"/>
    <x v="73"/>
  </r>
  <r>
    <x v="9"/>
    <x v="80"/>
    <x v="3"/>
    <x v="2"/>
    <x v="0"/>
    <x v="80"/>
  </r>
  <r>
    <x v="9"/>
    <x v="67"/>
    <x v="3"/>
    <x v="2"/>
    <x v="0"/>
    <x v="66"/>
  </r>
  <r>
    <x v="9"/>
    <x v="153"/>
    <x v="3"/>
    <x v="2"/>
    <x v="0"/>
    <x v="149"/>
  </r>
  <r>
    <x v="9"/>
    <x v="409"/>
    <x v="3"/>
    <x v="2"/>
    <x v="0"/>
    <x v="389"/>
  </r>
  <r>
    <x v="9"/>
    <x v="73"/>
    <x v="3"/>
    <x v="2"/>
    <x v="0"/>
    <x v="73"/>
  </r>
  <r>
    <x v="9"/>
    <x v="1129"/>
    <x v="3"/>
    <x v="2"/>
    <x v="0"/>
    <x v="1093"/>
  </r>
  <r>
    <x v="9"/>
    <x v="438"/>
    <x v="3"/>
    <x v="2"/>
    <x v="0"/>
    <x v="417"/>
  </r>
  <r>
    <x v="9"/>
    <x v="300"/>
    <x v="3"/>
    <x v="2"/>
    <x v="0"/>
    <x v="288"/>
  </r>
  <r>
    <x v="9"/>
    <x v="149"/>
    <x v="3"/>
    <x v="2"/>
    <x v="0"/>
    <x v="145"/>
  </r>
  <r>
    <x v="9"/>
    <x v="128"/>
    <x v="3"/>
    <x v="2"/>
    <x v="0"/>
    <x v="124"/>
  </r>
  <r>
    <x v="9"/>
    <x v="346"/>
    <x v="3"/>
    <x v="2"/>
    <x v="0"/>
    <x v="345"/>
  </r>
  <r>
    <x v="9"/>
    <x v="646"/>
    <x v="3"/>
    <x v="2"/>
    <x v="0"/>
    <x v="627"/>
  </r>
  <r>
    <x v="9"/>
    <x v="289"/>
    <x v="3"/>
    <x v="2"/>
    <x v="0"/>
    <x v="272"/>
  </r>
  <r>
    <x v="9"/>
    <x v="651"/>
    <x v="3"/>
    <x v="2"/>
    <x v="0"/>
    <x v="633"/>
  </r>
  <r>
    <x v="9"/>
    <x v="341"/>
    <x v="3"/>
    <x v="2"/>
    <x v="0"/>
    <x v="340"/>
  </r>
  <r>
    <x v="9"/>
    <x v="481"/>
    <x v="4"/>
    <x v="2"/>
    <x v="0"/>
    <x v="464"/>
  </r>
  <r>
    <x v="9"/>
    <x v="179"/>
    <x v="8"/>
    <x v="2"/>
    <x v="0"/>
    <x v="172"/>
  </r>
  <r>
    <x v="9"/>
    <x v="212"/>
    <x v="10"/>
    <x v="2"/>
    <x v="0"/>
    <x v="202"/>
  </r>
  <r>
    <x v="9"/>
    <x v="311"/>
    <x v="10"/>
    <x v="2"/>
    <x v="0"/>
    <x v="303"/>
  </r>
  <r>
    <x v="10"/>
    <x v="356"/>
    <x v="0"/>
    <x v="2"/>
    <x v="0"/>
    <x v="356"/>
  </r>
  <r>
    <x v="10"/>
    <x v="622"/>
    <x v="0"/>
    <x v="2"/>
    <x v="0"/>
    <x v="596"/>
  </r>
  <r>
    <x v="10"/>
    <x v="352"/>
    <x v="0"/>
    <x v="2"/>
    <x v="0"/>
    <x v="351"/>
  </r>
  <r>
    <x v="10"/>
    <x v="510"/>
    <x v="0"/>
    <x v="2"/>
    <x v="0"/>
    <x v="491"/>
  </r>
  <r>
    <x v="10"/>
    <x v="349"/>
    <x v="0"/>
    <x v="2"/>
    <x v="0"/>
    <x v="349"/>
  </r>
  <r>
    <x v="10"/>
    <x v="349"/>
    <x v="0"/>
    <x v="2"/>
    <x v="0"/>
    <x v="349"/>
  </r>
  <r>
    <x v="10"/>
    <x v="800"/>
    <x v="0"/>
    <x v="2"/>
    <x v="0"/>
    <x v="754"/>
  </r>
  <r>
    <x v="10"/>
    <x v="501"/>
    <x v="0"/>
    <x v="2"/>
    <x v="0"/>
    <x v="481"/>
  </r>
  <r>
    <x v="10"/>
    <x v="494"/>
    <x v="0"/>
    <x v="2"/>
    <x v="0"/>
    <x v="474"/>
  </r>
  <r>
    <x v="10"/>
    <x v="378"/>
    <x v="0"/>
    <x v="2"/>
    <x v="0"/>
    <x v="371"/>
  </r>
  <r>
    <x v="10"/>
    <x v="352"/>
    <x v="0"/>
    <x v="2"/>
    <x v="0"/>
    <x v="351"/>
  </r>
  <r>
    <x v="10"/>
    <x v="499"/>
    <x v="0"/>
    <x v="2"/>
    <x v="0"/>
    <x v="480"/>
  </r>
  <r>
    <x v="10"/>
    <x v="810"/>
    <x v="0"/>
    <x v="2"/>
    <x v="0"/>
    <x v="768"/>
  </r>
  <r>
    <x v="10"/>
    <x v="505"/>
    <x v="0"/>
    <x v="2"/>
    <x v="0"/>
    <x v="485"/>
  </r>
  <r>
    <x v="10"/>
    <x v="779"/>
    <x v="0"/>
    <x v="2"/>
    <x v="0"/>
    <x v="742"/>
  </r>
  <r>
    <x v="10"/>
    <x v="513"/>
    <x v="0"/>
    <x v="2"/>
    <x v="0"/>
    <x v="496"/>
  </r>
  <r>
    <x v="10"/>
    <x v="810"/>
    <x v="0"/>
    <x v="2"/>
    <x v="0"/>
    <x v="768"/>
  </r>
  <r>
    <x v="10"/>
    <x v="340"/>
    <x v="0"/>
    <x v="2"/>
    <x v="0"/>
    <x v="339"/>
  </r>
  <r>
    <x v="10"/>
    <x v="351"/>
    <x v="1"/>
    <x v="2"/>
    <x v="0"/>
    <x v="350"/>
  </r>
  <r>
    <x v="10"/>
    <x v="508"/>
    <x v="1"/>
    <x v="2"/>
    <x v="0"/>
    <x v="489"/>
  </r>
  <r>
    <x v="10"/>
    <x v="349"/>
    <x v="1"/>
    <x v="2"/>
    <x v="0"/>
    <x v="349"/>
  </r>
  <r>
    <x v="10"/>
    <x v="487"/>
    <x v="1"/>
    <x v="2"/>
    <x v="0"/>
    <x v="469"/>
  </r>
  <r>
    <x v="10"/>
    <x v="510"/>
    <x v="1"/>
    <x v="2"/>
    <x v="0"/>
    <x v="491"/>
  </r>
  <r>
    <x v="10"/>
    <x v="494"/>
    <x v="1"/>
    <x v="2"/>
    <x v="0"/>
    <x v="474"/>
  </r>
  <r>
    <x v="10"/>
    <x v="266"/>
    <x v="1"/>
    <x v="2"/>
    <x v="0"/>
    <x v="259"/>
  </r>
  <r>
    <x v="10"/>
    <x v="527"/>
    <x v="1"/>
    <x v="2"/>
    <x v="0"/>
    <x v="509"/>
  </r>
  <r>
    <x v="10"/>
    <x v="362"/>
    <x v="1"/>
    <x v="2"/>
    <x v="0"/>
    <x v="361"/>
  </r>
  <r>
    <x v="10"/>
    <x v="784"/>
    <x v="1"/>
    <x v="2"/>
    <x v="0"/>
    <x v="746"/>
  </r>
  <r>
    <x v="10"/>
    <x v="494"/>
    <x v="1"/>
    <x v="2"/>
    <x v="0"/>
    <x v="474"/>
  </r>
  <r>
    <x v="10"/>
    <x v="361"/>
    <x v="1"/>
    <x v="2"/>
    <x v="0"/>
    <x v="360"/>
  </r>
  <r>
    <x v="10"/>
    <x v="514"/>
    <x v="1"/>
    <x v="2"/>
    <x v="0"/>
    <x v="498"/>
  </r>
  <r>
    <x v="10"/>
    <x v="788"/>
    <x v="1"/>
    <x v="2"/>
    <x v="0"/>
    <x v="749"/>
  </r>
  <r>
    <x v="10"/>
    <x v="359"/>
    <x v="1"/>
    <x v="2"/>
    <x v="0"/>
    <x v="358"/>
  </r>
  <r>
    <x v="10"/>
    <x v="501"/>
    <x v="1"/>
    <x v="2"/>
    <x v="0"/>
    <x v="481"/>
  </r>
  <r>
    <x v="10"/>
    <x v="502"/>
    <x v="1"/>
    <x v="2"/>
    <x v="0"/>
    <x v="483"/>
  </r>
  <r>
    <x v="10"/>
    <x v="361"/>
    <x v="1"/>
    <x v="2"/>
    <x v="0"/>
    <x v="360"/>
  </r>
  <r>
    <x v="10"/>
    <x v="266"/>
    <x v="2"/>
    <x v="2"/>
    <x v="0"/>
    <x v="259"/>
  </r>
  <r>
    <x v="10"/>
    <x v="764"/>
    <x v="2"/>
    <x v="2"/>
    <x v="0"/>
    <x v="731"/>
  </r>
  <r>
    <x v="10"/>
    <x v="510"/>
    <x v="2"/>
    <x v="2"/>
    <x v="0"/>
    <x v="491"/>
  </r>
  <r>
    <x v="10"/>
    <x v="335"/>
    <x v="2"/>
    <x v="2"/>
    <x v="0"/>
    <x v="332"/>
  </r>
  <r>
    <x v="10"/>
    <x v="349"/>
    <x v="2"/>
    <x v="2"/>
    <x v="0"/>
    <x v="349"/>
  </r>
  <r>
    <x v="10"/>
    <x v="335"/>
    <x v="2"/>
    <x v="2"/>
    <x v="0"/>
    <x v="332"/>
  </r>
  <r>
    <x v="10"/>
    <x v="506"/>
    <x v="2"/>
    <x v="2"/>
    <x v="0"/>
    <x v="488"/>
  </r>
  <r>
    <x v="10"/>
    <x v="348"/>
    <x v="2"/>
    <x v="2"/>
    <x v="0"/>
    <x v="348"/>
  </r>
  <r>
    <x v="10"/>
    <x v="366"/>
    <x v="2"/>
    <x v="2"/>
    <x v="0"/>
    <x v="364"/>
  </r>
  <r>
    <x v="10"/>
    <x v="329"/>
    <x v="2"/>
    <x v="2"/>
    <x v="0"/>
    <x v="327"/>
  </r>
  <r>
    <x v="10"/>
    <x v="365"/>
    <x v="2"/>
    <x v="2"/>
    <x v="0"/>
    <x v="363"/>
  </r>
  <r>
    <x v="10"/>
    <x v="806"/>
    <x v="2"/>
    <x v="2"/>
    <x v="0"/>
    <x v="763"/>
  </r>
  <r>
    <x v="10"/>
    <x v="501"/>
    <x v="2"/>
    <x v="2"/>
    <x v="0"/>
    <x v="481"/>
  </r>
  <r>
    <x v="10"/>
    <x v="340"/>
    <x v="2"/>
    <x v="2"/>
    <x v="0"/>
    <x v="339"/>
  </r>
  <r>
    <x v="10"/>
    <x v="493"/>
    <x v="2"/>
    <x v="2"/>
    <x v="0"/>
    <x v="473"/>
  </r>
  <r>
    <x v="10"/>
    <x v="527"/>
    <x v="2"/>
    <x v="2"/>
    <x v="0"/>
    <x v="509"/>
  </r>
  <r>
    <x v="10"/>
    <x v="335"/>
    <x v="2"/>
    <x v="2"/>
    <x v="0"/>
    <x v="332"/>
  </r>
  <r>
    <x v="10"/>
    <x v="513"/>
    <x v="2"/>
    <x v="2"/>
    <x v="0"/>
    <x v="496"/>
  </r>
  <r>
    <x v="10"/>
    <x v="343"/>
    <x v="3"/>
    <x v="2"/>
    <x v="0"/>
    <x v="343"/>
  </r>
  <r>
    <x v="10"/>
    <x v="493"/>
    <x v="3"/>
    <x v="2"/>
    <x v="0"/>
    <x v="473"/>
  </r>
  <r>
    <x v="10"/>
    <x v="513"/>
    <x v="3"/>
    <x v="2"/>
    <x v="0"/>
    <x v="496"/>
  </r>
  <r>
    <x v="10"/>
    <x v="1233"/>
    <x v="3"/>
    <x v="2"/>
    <x v="0"/>
    <x v="1185"/>
  </r>
  <r>
    <x v="10"/>
    <x v="766"/>
    <x v="3"/>
    <x v="2"/>
    <x v="0"/>
    <x v="733"/>
  </r>
  <r>
    <x v="10"/>
    <x v="343"/>
    <x v="3"/>
    <x v="2"/>
    <x v="0"/>
    <x v="343"/>
  </r>
  <r>
    <x v="10"/>
    <x v="956"/>
    <x v="3"/>
    <x v="2"/>
    <x v="0"/>
    <x v="926"/>
  </r>
  <r>
    <x v="10"/>
    <x v="918"/>
    <x v="3"/>
    <x v="2"/>
    <x v="0"/>
    <x v="889"/>
  </r>
  <r>
    <x v="10"/>
    <x v="335"/>
    <x v="3"/>
    <x v="2"/>
    <x v="0"/>
    <x v="332"/>
  </r>
  <r>
    <x v="10"/>
    <x v="838"/>
    <x v="3"/>
    <x v="2"/>
    <x v="0"/>
    <x v="811"/>
  </r>
  <r>
    <x v="10"/>
    <x v="521"/>
    <x v="3"/>
    <x v="2"/>
    <x v="0"/>
    <x v="504"/>
  </r>
  <r>
    <x v="10"/>
    <x v="848"/>
    <x v="3"/>
    <x v="2"/>
    <x v="0"/>
    <x v="821"/>
  </r>
  <r>
    <x v="10"/>
    <x v="1640"/>
    <x v="3"/>
    <x v="2"/>
    <x v="0"/>
    <x v="1657"/>
  </r>
  <r>
    <x v="10"/>
    <x v="1244"/>
    <x v="3"/>
    <x v="2"/>
    <x v="0"/>
    <x v="1198"/>
  </r>
  <r>
    <x v="10"/>
    <x v="793"/>
    <x v="3"/>
    <x v="2"/>
    <x v="0"/>
    <x v="750"/>
  </r>
  <r>
    <x v="10"/>
    <x v="340"/>
    <x v="3"/>
    <x v="2"/>
    <x v="0"/>
    <x v="339"/>
  </r>
  <r>
    <x v="10"/>
    <x v="352"/>
    <x v="3"/>
    <x v="2"/>
    <x v="0"/>
    <x v="351"/>
  </r>
  <r>
    <x v="10"/>
    <x v="1011"/>
    <x v="4"/>
    <x v="2"/>
    <x v="0"/>
    <x v="985"/>
  </r>
  <r>
    <x v="10"/>
    <x v="583"/>
    <x v="8"/>
    <x v="2"/>
    <x v="0"/>
    <x v="546"/>
  </r>
  <r>
    <x v="10"/>
    <x v="805"/>
    <x v="10"/>
    <x v="2"/>
    <x v="0"/>
    <x v="762"/>
  </r>
  <r>
    <x v="10"/>
    <x v="628"/>
    <x v="10"/>
    <x v="2"/>
    <x v="0"/>
    <x v="604"/>
  </r>
  <r>
    <x v="11"/>
    <x v="1402"/>
    <x v="0"/>
    <x v="2"/>
    <x v="0"/>
    <x v="1375"/>
  </r>
  <r>
    <x v="11"/>
    <x v="1101"/>
    <x v="0"/>
    <x v="2"/>
    <x v="0"/>
    <x v="1065"/>
  </r>
  <r>
    <x v="11"/>
    <x v="1389"/>
    <x v="0"/>
    <x v="2"/>
    <x v="0"/>
    <x v="1362"/>
  </r>
  <r>
    <x v="11"/>
    <x v="1103"/>
    <x v="0"/>
    <x v="2"/>
    <x v="0"/>
    <x v="1068"/>
  </r>
  <r>
    <x v="11"/>
    <x v="1340"/>
    <x v="0"/>
    <x v="2"/>
    <x v="0"/>
    <x v="1319"/>
  </r>
  <r>
    <x v="11"/>
    <x v="1030"/>
    <x v="0"/>
    <x v="2"/>
    <x v="0"/>
    <x v="1012"/>
  </r>
  <r>
    <x v="11"/>
    <x v="1139"/>
    <x v="0"/>
    <x v="2"/>
    <x v="0"/>
    <x v="1104"/>
  </r>
  <r>
    <x v="11"/>
    <x v="1350"/>
    <x v="0"/>
    <x v="2"/>
    <x v="0"/>
    <x v="1326"/>
  </r>
  <r>
    <x v="11"/>
    <x v="1103"/>
    <x v="0"/>
    <x v="2"/>
    <x v="0"/>
    <x v="1068"/>
  </r>
  <r>
    <x v="11"/>
    <x v="1366"/>
    <x v="0"/>
    <x v="2"/>
    <x v="0"/>
    <x v="1347"/>
  </r>
  <r>
    <x v="11"/>
    <x v="1162"/>
    <x v="0"/>
    <x v="2"/>
    <x v="0"/>
    <x v="1122"/>
  </r>
  <r>
    <x v="11"/>
    <x v="1110"/>
    <x v="0"/>
    <x v="2"/>
    <x v="0"/>
    <x v="1072"/>
  </r>
  <r>
    <x v="11"/>
    <x v="1455"/>
    <x v="0"/>
    <x v="2"/>
    <x v="0"/>
    <x v="1419"/>
  </r>
  <r>
    <x v="11"/>
    <x v="1455"/>
    <x v="0"/>
    <x v="2"/>
    <x v="0"/>
    <x v="1419"/>
  </r>
  <r>
    <x v="11"/>
    <x v="1455"/>
    <x v="0"/>
    <x v="2"/>
    <x v="0"/>
    <x v="1419"/>
  </r>
  <r>
    <x v="11"/>
    <x v="1419"/>
    <x v="0"/>
    <x v="2"/>
    <x v="0"/>
    <x v="1387"/>
  </r>
  <r>
    <x v="11"/>
    <x v="1429"/>
    <x v="0"/>
    <x v="2"/>
    <x v="0"/>
    <x v="1394"/>
  </r>
  <r>
    <x v="11"/>
    <x v="1455"/>
    <x v="0"/>
    <x v="2"/>
    <x v="0"/>
    <x v="1419"/>
  </r>
  <r>
    <x v="11"/>
    <x v="1148"/>
    <x v="1"/>
    <x v="2"/>
    <x v="0"/>
    <x v="1109"/>
  </r>
  <r>
    <x v="11"/>
    <x v="1346"/>
    <x v="1"/>
    <x v="2"/>
    <x v="0"/>
    <x v="1324"/>
  </r>
  <r>
    <x v="11"/>
    <x v="1177"/>
    <x v="1"/>
    <x v="2"/>
    <x v="0"/>
    <x v="1141"/>
  </r>
  <r>
    <x v="11"/>
    <x v="1496"/>
    <x v="1"/>
    <x v="2"/>
    <x v="0"/>
    <x v="1465"/>
  </r>
  <r>
    <x v="11"/>
    <x v="1103"/>
    <x v="1"/>
    <x v="2"/>
    <x v="0"/>
    <x v="1068"/>
  </r>
  <r>
    <x v="11"/>
    <x v="1350"/>
    <x v="1"/>
    <x v="2"/>
    <x v="0"/>
    <x v="1326"/>
  </r>
  <r>
    <x v="11"/>
    <x v="967"/>
    <x v="1"/>
    <x v="2"/>
    <x v="0"/>
    <x v="943"/>
  </r>
  <r>
    <x v="11"/>
    <x v="1139"/>
    <x v="1"/>
    <x v="2"/>
    <x v="0"/>
    <x v="1104"/>
  </r>
  <r>
    <x v="11"/>
    <x v="1411"/>
    <x v="1"/>
    <x v="2"/>
    <x v="0"/>
    <x v="1379"/>
  </r>
  <r>
    <x v="11"/>
    <x v="1643"/>
    <x v="1"/>
    <x v="2"/>
    <x v="0"/>
    <x v="1659"/>
  </r>
  <r>
    <x v="11"/>
    <x v="1419"/>
    <x v="1"/>
    <x v="2"/>
    <x v="0"/>
    <x v="1387"/>
  </r>
  <r>
    <x v="11"/>
    <x v="1382"/>
    <x v="2"/>
    <x v="2"/>
    <x v="0"/>
    <x v="1356"/>
  </r>
  <r>
    <x v="11"/>
    <x v="962"/>
    <x v="2"/>
    <x v="2"/>
    <x v="0"/>
    <x v="935"/>
  </r>
  <r>
    <x v="11"/>
    <x v="1354"/>
    <x v="2"/>
    <x v="2"/>
    <x v="0"/>
    <x v="1328"/>
  </r>
  <r>
    <x v="11"/>
    <x v="1110"/>
    <x v="2"/>
    <x v="2"/>
    <x v="0"/>
    <x v="1072"/>
  </r>
  <r>
    <x v="11"/>
    <x v="1134"/>
    <x v="2"/>
    <x v="2"/>
    <x v="0"/>
    <x v="1096"/>
  </r>
  <r>
    <x v="11"/>
    <x v="1575"/>
    <x v="2"/>
    <x v="2"/>
    <x v="0"/>
    <x v="1568"/>
  </r>
  <r>
    <x v="11"/>
    <x v="1488"/>
    <x v="2"/>
    <x v="2"/>
    <x v="0"/>
    <x v="1460"/>
  </r>
  <r>
    <x v="11"/>
    <x v="1480"/>
    <x v="2"/>
    <x v="2"/>
    <x v="0"/>
    <x v="1450"/>
  </r>
  <r>
    <x v="11"/>
    <x v="1429"/>
    <x v="2"/>
    <x v="2"/>
    <x v="0"/>
    <x v="1394"/>
  </r>
  <r>
    <x v="11"/>
    <x v="1649"/>
    <x v="2"/>
    <x v="2"/>
    <x v="0"/>
    <x v="1664"/>
  </r>
  <r>
    <x v="11"/>
    <x v="1676"/>
    <x v="2"/>
    <x v="2"/>
    <x v="0"/>
    <x v="1680"/>
  </r>
  <r>
    <x v="11"/>
    <x v="1488"/>
    <x v="2"/>
    <x v="2"/>
    <x v="0"/>
    <x v="1460"/>
  </r>
  <r>
    <x v="11"/>
    <x v="1455"/>
    <x v="2"/>
    <x v="2"/>
    <x v="0"/>
    <x v="1419"/>
  </r>
  <r>
    <x v="11"/>
    <x v="1419"/>
    <x v="2"/>
    <x v="2"/>
    <x v="0"/>
    <x v="1387"/>
  </r>
  <r>
    <x v="11"/>
    <x v="1139"/>
    <x v="3"/>
    <x v="2"/>
    <x v="0"/>
    <x v="1104"/>
  </r>
  <r>
    <x v="11"/>
    <x v="1162"/>
    <x v="3"/>
    <x v="2"/>
    <x v="0"/>
    <x v="1122"/>
  </r>
  <r>
    <x v="11"/>
    <x v="1124"/>
    <x v="3"/>
    <x v="2"/>
    <x v="0"/>
    <x v="1087"/>
  </r>
  <r>
    <x v="11"/>
    <x v="1373"/>
    <x v="3"/>
    <x v="2"/>
    <x v="0"/>
    <x v="1350"/>
  </r>
  <r>
    <x v="11"/>
    <x v="1417"/>
    <x v="3"/>
    <x v="2"/>
    <x v="0"/>
    <x v="1386"/>
  </r>
  <r>
    <x v="11"/>
    <x v="1645"/>
    <x v="3"/>
    <x v="2"/>
    <x v="0"/>
    <x v="1662"/>
  </r>
  <r>
    <x v="11"/>
    <x v="1466"/>
    <x v="3"/>
    <x v="2"/>
    <x v="0"/>
    <x v="1428"/>
  </r>
  <r>
    <x v="11"/>
    <x v="1466"/>
    <x v="3"/>
    <x v="2"/>
    <x v="0"/>
    <x v="1428"/>
  </r>
  <r>
    <x v="11"/>
    <x v="1488"/>
    <x v="3"/>
    <x v="2"/>
    <x v="0"/>
    <x v="1460"/>
  </r>
  <r>
    <x v="11"/>
    <x v="1475"/>
    <x v="3"/>
    <x v="2"/>
    <x v="0"/>
    <x v="1442"/>
  </r>
  <r>
    <x v="11"/>
    <x v="1556"/>
    <x v="8"/>
    <x v="2"/>
    <x v="0"/>
    <x v="1555"/>
  </r>
  <r>
    <x v="11"/>
    <x v="1380"/>
    <x v="10"/>
    <x v="2"/>
    <x v="0"/>
    <x v="1355"/>
  </r>
  <r>
    <x v="11"/>
    <x v="1361"/>
    <x v="10"/>
    <x v="2"/>
    <x v="0"/>
    <x v="1337"/>
  </r>
  <r>
    <x v="12"/>
    <x v="59"/>
    <x v="0"/>
    <x v="2"/>
    <x v="0"/>
    <x v="58"/>
  </r>
  <r>
    <x v="12"/>
    <x v="52"/>
    <x v="0"/>
    <x v="2"/>
    <x v="0"/>
    <x v="51"/>
  </r>
  <r>
    <x v="12"/>
    <x v="65"/>
    <x v="0"/>
    <x v="2"/>
    <x v="0"/>
    <x v="64"/>
  </r>
  <r>
    <x v="12"/>
    <x v="107"/>
    <x v="0"/>
    <x v="2"/>
    <x v="0"/>
    <x v="105"/>
  </r>
  <r>
    <x v="12"/>
    <x v="53"/>
    <x v="0"/>
    <x v="2"/>
    <x v="0"/>
    <x v="52"/>
  </r>
  <r>
    <x v="12"/>
    <x v="116"/>
    <x v="0"/>
    <x v="2"/>
    <x v="0"/>
    <x v="112"/>
  </r>
  <r>
    <x v="12"/>
    <x v="104"/>
    <x v="0"/>
    <x v="2"/>
    <x v="0"/>
    <x v="103"/>
  </r>
  <r>
    <x v="12"/>
    <x v="133"/>
    <x v="0"/>
    <x v="2"/>
    <x v="0"/>
    <x v="130"/>
  </r>
  <r>
    <x v="12"/>
    <x v="152"/>
    <x v="0"/>
    <x v="2"/>
    <x v="0"/>
    <x v="148"/>
  </r>
  <r>
    <x v="12"/>
    <x v="152"/>
    <x v="0"/>
    <x v="2"/>
    <x v="0"/>
    <x v="148"/>
  </r>
  <r>
    <x v="12"/>
    <x v="51"/>
    <x v="0"/>
    <x v="2"/>
    <x v="0"/>
    <x v="50"/>
  </r>
  <r>
    <x v="12"/>
    <x v="152"/>
    <x v="0"/>
    <x v="2"/>
    <x v="0"/>
    <x v="148"/>
  </r>
  <r>
    <x v="12"/>
    <x v="124"/>
    <x v="0"/>
    <x v="2"/>
    <x v="0"/>
    <x v="120"/>
  </r>
  <r>
    <x v="12"/>
    <x v="52"/>
    <x v="0"/>
    <x v="2"/>
    <x v="0"/>
    <x v="51"/>
  </r>
  <r>
    <x v="12"/>
    <x v="125"/>
    <x v="0"/>
    <x v="2"/>
    <x v="0"/>
    <x v="121"/>
  </r>
  <r>
    <x v="12"/>
    <x v="138"/>
    <x v="0"/>
    <x v="2"/>
    <x v="0"/>
    <x v="135"/>
  </r>
  <r>
    <x v="12"/>
    <x v="152"/>
    <x v="0"/>
    <x v="2"/>
    <x v="0"/>
    <x v="148"/>
  </r>
  <r>
    <x v="12"/>
    <x v="45"/>
    <x v="0"/>
    <x v="2"/>
    <x v="0"/>
    <x v="45"/>
  </r>
  <r>
    <x v="12"/>
    <x v="105"/>
    <x v="1"/>
    <x v="2"/>
    <x v="0"/>
    <x v="104"/>
  </r>
  <r>
    <x v="12"/>
    <x v="107"/>
    <x v="1"/>
    <x v="2"/>
    <x v="0"/>
    <x v="105"/>
  </r>
  <r>
    <x v="12"/>
    <x v="72"/>
    <x v="1"/>
    <x v="2"/>
    <x v="0"/>
    <x v="71"/>
  </r>
  <r>
    <x v="12"/>
    <x v="172"/>
    <x v="1"/>
    <x v="2"/>
    <x v="0"/>
    <x v="167"/>
  </r>
  <r>
    <x v="12"/>
    <x v="61"/>
    <x v="1"/>
    <x v="2"/>
    <x v="0"/>
    <x v="60"/>
  </r>
  <r>
    <x v="12"/>
    <x v="59"/>
    <x v="1"/>
    <x v="2"/>
    <x v="0"/>
    <x v="58"/>
  </r>
  <r>
    <x v="12"/>
    <x v="52"/>
    <x v="1"/>
    <x v="2"/>
    <x v="0"/>
    <x v="51"/>
  </r>
  <r>
    <x v="12"/>
    <x v="43"/>
    <x v="1"/>
    <x v="2"/>
    <x v="0"/>
    <x v="43"/>
  </r>
  <r>
    <x v="12"/>
    <x v="316"/>
    <x v="1"/>
    <x v="2"/>
    <x v="0"/>
    <x v="310"/>
  </r>
  <r>
    <x v="12"/>
    <x v="127"/>
    <x v="1"/>
    <x v="2"/>
    <x v="0"/>
    <x v="123"/>
  </r>
  <r>
    <x v="12"/>
    <x v="133"/>
    <x v="1"/>
    <x v="2"/>
    <x v="0"/>
    <x v="130"/>
  </r>
  <r>
    <x v="12"/>
    <x v="167"/>
    <x v="2"/>
    <x v="2"/>
    <x v="0"/>
    <x v="162"/>
  </r>
  <r>
    <x v="12"/>
    <x v="152"/>
    <x v="2"/>
    <x v="2"/>
    <x v="0"/>
    <x v="148"/>
  </r>
  <r>
    <x v="12"/>
    <x v="239"/>
    <x v="2"/>
    <x v="2"/>
    <x v="0"/>
    <x v="230"/>
  </r>
  <r>
    <x v="12"/>
    <x v="167"/>
    <x v="2"/>
    <x v="2"/>
    <x v="0"/>
    <x v="162"/>
  </r>
  <r>
    <x v="12"/>
    <x v="138"/>
    <x v="2"/>
    <x v="2"/>
    <x v="0"/>
    <x v="135"/>
  </r>
  <r>
    <x v="12"/>
    <x v="323"/>
    <x v="2"/>
    <x v="2"/>
    <x v="0"/>
    <x v="319"/>
  </r>
  <r>
    <x v="12"/>
    <x v="164"/>
    <x v="2"/>
    <x v="2"/>
    <x v="0"/>
    <x v="157"/>
  </r>
  <r>
    <x v="12"/>
    <x v="123"/>
    <x v="2"/>
    <x v="2"/>
    <x v="0"/>
    <x v="119"/>
  </r>
  <r>
    <x v="12"/>
    <x v="41"/>
    <x v="2"/>
    <x v="2"/>
    <x v="0"/>
    <x v="41"/>
  </r>
  <r>
    <x v="12"/>
    <x v="133"/>
    <x v="2"/>
    <x v="2"/>
    <x v="0"/>
    <x v="130"/>
  </r>
  <r>
    <x v="12"/>
    <x v="56"/>
    <x v="2"/>
    <x v="2"/>
    <x v="0"/>
    <x v="54"/>
  </r>
  <r>
    <x v="12"/>
    <x v="53"/>
    <x v="2"/>
    <x v="2"/>
    <x v="0"/>
    <x v="52"/>
  </r>
  <r>
    <x v="12"/>
    <x v="417"/>
    <x v="2"/>
    <x v="2"/>
    <x v="0"/>
    <x v="398"/>
  </r>
  <r>
    <x v="12"/>
    <x v="108"/>
    <x v="2"/>
    <x v="2"/>
    <x v="0"/>
    <x v="106"/>
  </r>
  <r>
    <x v="12"/>
    <x v="167"/>
    <x v="3"/>
    <x v="2"/>
    <x v="0"/>
    <x v="162"/>
  </r>
  <r>
    <x v="12"/>
    <x v="159"/>
    <x v="3"/>
    <x v="2"/>
    <x v="0"/>
    <x v="154"/>
  </r>
  <r>
    <x v="12"/>
    <x v="156"/>
    <x v="3"/>
    <x v="2"/>
    <x v="0"/>
    <x v="152"/>
  </r>
  <r>
    <x v="12"/>
    <x v="156"/>
    <x v="3"/>
    <x v="2"/>
    <x v="0"/>
    <x v="152"/>
  </r>
  <r>
    <x v="12"/>
    <x v="131"/>
    <x v="3"/>
    <x v="2"/>
    <x v="0"/>
    <x v="128"/>
  </r>
  <r>
    <x v="12"/>
    <x v="65"/>
    <x v="3"/>
    <x v="2"/>
    <x v="0"/>
    <x v="64"/>
  </r>
  <r>
    <x v="12"/>
    <x v="55"/>
    <x v="3"/>
    <x v="2"/>
    <x v="0"/>
    <x v="53"/>
  </r>
  <r>
    <x v="12"/>
    <x v="321"/>
    <x v="3"/>
    <x v="2"/>
    <x v="0"/>
    <x v="316"/>
  </r>
  <r>
    <x v="12"/>
    <x v="59"/>
    <x v="3"/>
    <x v="2"/>
    <x v="0"/>
    <x v="58"/>
  </r>
  <r>
    <x v="12"/>
    <x v="118"/>
    <x v="3"/>
    <x v="2"/>
    <x v="0"/>
    <x v="115"/>
  </r>
  <r>
    <x v="12"/>
    <x v="225"/>
    <x v="8"/>
    <x v="2"/>
    <x v="0"/>
    <x v="216"/>
  </r>
  <r>
    <x v="12"/>
    <x v="113"/>
    <x v="10"/>
    <x v="2"/>
    <x v="0"/>
    <x v="109"/>
  </r>
  <r>
    <x v="12"/>
    <x v="122"/>
    <x v="10"/>
    <x v="2"/>
    <x v="0"/>
    <x v="118"/>
  </r>
  <r>
    <x v="13"/>
    <x v="743"/>
    <x v="0"/>
    <x v="0"/>
    <x v="2"/>
    <x v="786"/>
  </r>
  <r>
    <x v="13"/>
    <x v="785"/>
    <x v="0"/>
    <x v="0"/>
    <x v="2"/>
    <x v="828"/>
  </r>
  <r>
    <x v="13"/>
    <x v="862"/>
    <x v="0"/>
    <x v="0"/>
    <x v="2"/>
    <x v="904"/>
  </r>
  <r>
    <x v="13"/>
    <x v="719"/>
    <x v="0"/>
    <x v="0"/>
    <x v="2"/>
    <x v="755"/>
  </r>
  <r>
    <x v="13"/>
    <x v="711"/>
    <x v="0"/>
    <x v="0"/>
    <x v="2"/>
    <x v="747"/>
  </r>
  <r>
    <x v="13"/>
    <x v="867"/>
    <x v="1"/>
    <x v="0"/>
    <x v="2"/>
    <x v="909"/>
  </r>
  <r>
    <x v="13"/>
    <x v="705"/>
    <x v="1"/>
    <x v="0"/>
    <x v="2"/>
    <x v="738"/>
  </r>
  <r>
    <x v="13"/>
    <x v="709"/>
    <x v="1"/>
    <x v="0"/>
    <x v="2"/>
    <x v="741"/>
  </r>
  <r>
    <x v="13"/>
    <x v="712"/>
    <x v="1"/>
    <x v="0"/>
    <x v="2"/>
    <x v="748"/>
  </r>
  <r>
    <x v="13"/>
    <x v="902"/>
    <x v="2"/>
    <x v="0"/>
    <x v="2"/>
    <x v="936"/>
  </r>
  <r>
    <x v="13"/>
    <x v="735"/>
    <x v="2"/>
    <x v="0"/>
    <x v="2"/>
    <x v="774"/>
  </r>
  <r>
    <x v="13"/>
    <x v="1021"/>
    <x v="2"/>
    <x v="0"/>
    <x v="2"/>
    <x v="1048"/>
  </r>
  <r>
    <x v="13"/>
    <x v="883"/>
    <x v="2"/>
    <x v="0"/>
    <x v="2"/>
    <x v="920"/>
  </r>
  <r>
    <x v="13"/>
    <x v="895"/>
    <x v="3"/>
    <x v="0"/>
    <x v="2"/>
    <x v="931"/>
  </r>
  <r>
    <x v="13"/>
    <x v="1353"/>
    <x v="3"/>
    <x v="0"/>
    <x v="2"/>
    <x v="1411"/>
  </r>
  <r>
    <x v="13"/>
    <x v="905"/>
    <x v="3"/>
    <x v="0"/>
    <x v="2"/>
    <x v="938"/>
  </r>
  <r>
    <x v="13"/>
    <x v="742"/>
    <x v="3"/>
    <x v="0"/>
    <x v="2"/>
    <x v="784"/>
  </r>
  <r>
    <x v="13"/>
    <x v="1499"/>
    <x v="3"/>
    <x v="0"/>
    <x v="2"/>
    <x v="1539"/>
  </r>
  <r>
    <x v="13"/>
    <x v="861"/>
    <x v="3"/>
    <x v="0"/>
    <x v="2"/>
    <x v="902"/>
  </r>
  <r>
    <x v="13"/>
    <x v="1623"/>
    <x v="3"/>
    <x v="0"/>
    <x v="2"/>
    <x v="1656"/>
  </r>
  <r>
    <x v="13"/>
    <x v="929"/>
    <x v="5"/>
    <x v="0"/>
    <x v="2"/>
    <x v="963"/>
  </r>
  <r>
    <x v="13"/>
    <x v="721"/>
    <x v="8"/>
    <x v="0"/>
    <x v="2"/>
    <x v="757"/>
  </r>
  <r>
    <x v="14"/>
    <x v="157"/>
    <x v="0"/>
    <x v="2"/>
    <x v="0"/>
    <x v="153"/>
  </r>
  <r>
    <x v="14"/>
    <x v="531"/>
    <x v="0"/>
    <x v="0"/>
    <x v="2"/>
    <x v="570"/>
  </r>
  <r>
    <x v="14"/>
    <x v="464"/>
    <x v="0"/>
    <x v="0"/>
    <x v="2"/>
    <x v="501"/>
  </r>
  <r>
    <x v="14"/>
    <x v="418"/>
    <x v="0"/>
    <x v="0"/>
    <x v="2"/>
    <x v="443"/>
  </r>
  <r>
    <x v="14"/>
    <x v="441"/>
    <x v="0"/>
    <x v="0"/>
    <x v="2"/>
    <x v="471"/>
  </r>
  <r>
    <x v="14"/>
    <x v="1275"/>
    <x v="0"/>
    <x v="0"/>
    <x v="2"/>
    <x v="1318"/>
  </r>
  <r>
    <x v="14"/>
    <x v="146"/>
    <x v="0"/>
    <x v="2"/>
    <x v="0"/>
    <x v="141"/>
  </r>
  <r>
    <x v="14"/>
    <x v="1097"/>
    <x v="0"/>
    <x v="0"/>
    <x v="2"/>
    <x v="1161"/>
  </r>
  <r>
    <x v="14"/>
    <x v="965"/>
    <x v="0"/>
    <x v="0"/>
    <x v="2"/>
    <x v="1007"/>
  </r>
  <r>
    <x v="14"/>
    <x v="1050"/>
    <x v="0"/>
    <x v="0"/>
    <x v="2"/>
    <x v="1084"/>
  </r>
  <r>
    <x v="14"/>
    <x v="148"/>
    <x v="0"/>
    <x v="2"/>
    <x v="0"/>
    <x v="142"/>
  </r>
  <r>
    <x v="14"/>
    <x v="639"/>
    <x v="0"/>
    <x v="2"/>
    <x v="0"/>
    <x v="620"/>
  </r>
  <r>
    <x v="14"/>
    <x v="630"/>
    <x v="0"/>
    <x v="2"/>
    <x v="0"/>
    <x v="606"/>
  </r>
  <r>
    <x v="14"/>
    <x v="633"/>
    <x v="0"/>
    <x v="2"/>
    <x v="0"/>
    <x v="612"/>
  </r>
  <r>
    <x v="14"/>
    <x v="473"/>
    <x v="0"/>
    <x v="2"/>
    <x v="0"/>
    <x v="457"/>
  </r>
  <r>
    <x v="14"/>
    <x v="617"/>
    <x v="0"/>
    <x v="2"/>
    <x v="0"/>
    <x v="593"/>
  </r>
  <r>
    <x v="14"/>
    <x v="146"/>
    <x v="0"/>
    <x v="2"/>
    <x v="0"/>
    <x v="141"/>
  </r>
  <r>
    <x v="14"/>
    <x v="655"/>
    <x v="0"/>
    <x v="2"/>
    <x v="0"/>
    <x v="638"/>
  </r>
  <r>
    <x v="14"/>
    <x v="344"/>
    <x v="0"/>
    <x v="2"/>
    <x v="0"/>
    <x v="344"/>
  </r>
  <r>
    <x v="14"/>
    <x v="425"/>
    <x v="0"/>
    <x v="0"/>
    <x v="2"/>
    <x v="451"/>
  </r>
  <r>
    <x v="14"/>
    <x v="463"/>
    <x v="0"/>
    <x v="2"/>
    <x v="0"/>
    <x v="444"/>
  </r>
  <r>
    <x v="14"/>
    <x v="161"/>
    <x v="0"/>
    <x v="2"/>
    <x v="0"/>
    <x v="156"/>
  </r>
  <r>
    <x v="14"/>
    <x v="320"/>
    <x v="0"/>
    <x v="2"/>
    <x v="0"/>
    <x v="315"/>
  </r>
  <r>
    <x v="14"/>
    <x v="169"/>
    <x v="0"/>
    <x v="2"/>
    <x v="0"/>
    <x v="163"/>
  </r>
  <r>
    <x v="14"/>
    <x v="412"/>
    <x v="1"/>
    <x v="0"/>
    <x v="2"/>
    <x v="437"/>
  </r>
  <r>
    <x v="14"/>
    <x v="339"/>
    <x v="1"/>
    <x v="2"/>
    <x v="0"/>
    <x v="338"/>
  </r>
  <r>
    <x v="14"/>
    <x v="538"/>
    <x v="1"/>
    <x v="0"/>
    <x v="2"/>
    <x v="575"/>
  </r>
  <r>
    <x v="14"/>
    <x v="140"/>
    <x v="1"/>
    <x v="2"/>
    <x v="0"/>
    <x v="137"/>
  </r>
  <r>
    <x v="14"/>
    <x v="419"/>
    <x v="1"/>
    <x v="0"/>
    <x v="2"/>
    <x v="445"/>
  </r>
  <r>
    <x v="14"/>
    <x v="413"/>
    <x v="1"/>
    <x v="0"/>
    <x v="2"/>
    <x v="439"/>
  </r>
  <r>
    <x v="14"/>
    <x v="161"/>
    <x v="1"/>
    <x v="2"/>
    <x v="0"/>
    <x v="156"/>
  </r>
  <r>
    <x v="14"/>
    <x v="160"/>
    <x v="1"/>
    <x v="2"/>
    <x v="0"/>
    <x v="155"/>
  </r>
  <r>
    <x v="14"/>
    <x v="1044"/>
    <x v="1"/>
    <x v="0"/>
    <x v="2"/>
    <x v="1080"/>
  </r>
  <r>
    <x v="14"/>
    <x v="1084"/>
    <x v="1"/>
    <x v="0"/>
    <x v="2"/>
    <x v="1147"/>
  </r>
  <r>
    <x v="14"/>
    <x v="971"/>
    <x v="1"/>
    <x v="0"/>
    <x v="2"/>
    <x v="1014"/>
  </r>
  <r>
    <x v="14"/>
    <x v="1035"/>
    <x v="1"/>
    <x v="0"/>
    <x v="2"/>
    <x v="1067"/>
  </r>
  <r>
    <x v="14"/>
    <x v="1044"/>
    <x v="1"/>
    <x v="0"/>
    <x v="2"/>
    <x v="1080"/>
  </r>
  <r>
    <x v="14"/>
    <x v="1061"/>
    <x v="1"/>
    <x v="0"/>
    <x v="2"/>
    <x v="1101"/>
  </r>
  <r>
    <x v="14"/>
    <x v="1097"/>
    <x v="1"/>
    <x v="0"/>
    <x v="2"/>
    <x v="1161"/>
  </r>
  <r>
    <x v="14"/>
    <x v="707"/>
    <x v="1"/>
    <x v="2"/>
    <x v="0"/>
    <x v="682"/>
  </r>
  <r>
    <x v="14"/>
    <x v="333"/>
    <x v="1"/>
    <x v="2"/>
    <x v="0"/>
    <x v="331"/>
  </r>
  <r>
    <x v="14"/>
    <x v="671"/>
    <x v="1"/>
    <x v="2"/>
    <x v="0"/>
    <x v="658"/>
  </r>
  <r>
    <x v="14"/>
    <x v="632"/>
    <x v="1"/>
    <x v="2"/>
    <x v="0"/>
    <x v="611"/>
  </r>
  <r>
    <x v="14"/>
    <x v="129"/>
    <x v="1"/>
    <x v="2"/>
    <x v="0"/>
    <x v="125"/>
  </r>
  <r>
    <x v="14"/>
    <x v="325"/>
    <x v="1"/>
    <x v="2"/>
    <x v="0"/>
    <x v="321"/>
  </r>
  <r>
    <x v="14"/>
    <x v="691"/>
    <x v="1"/>
    <x v="2"/>
    <x v="0"/>
    <x v="668"/>
  </r>
  <r>
    <x v="14"/>
    <x v="639"/>
    <x v="1"/>
    <x v="2"/>
    <x v="0"/>
    <x v="620"/>
  </r>
  <r>
    <x v="14"/>
    <x v="650"/>
    <x v="1"/>
    <x v="2"/>
    <x v="0"/>
    <x v="631"/>
  </r>
  <r>
    <x v="14"/>
    <x v="498"/>
    <x v="1"/>
    <x v="2"/>
    <x v="0"/>
    <x v="479"/>
  </r>
  <r>
    <x v="14"/>
    <x v="625"/>
    <x v="1"/>
    <x v="2"/>
    <x v="0"/>
    <x v="600"/>
  </r>
  <r>
    <x v="14"/>
    <x v="160"/>
    <x v="2"/>
    <x v="2"/>
    <x v="0"/>
    <x v="155"/>
  </r>
  <r>
    <x v="14"/>
    <x v="420"/>
    <x v="2"/>
    <x v="2"/>
    <x v="0"/>
    <x v="401"/>
  </r>
  <r>
    <x v="14"/>
    <x v="319"/>
    <x v="2"/>
    <x v="2"/>
    <x v="0"/>
    <x v="314"/>
  </r>
  <r>
    <x v="14"/>
    <x v="336"/>
    <x v="2"/>
    <x v="2"/>
    <x v="0"/>
    <x v="333"/>
  </r>
  <r>
    <x v="14"/>
    <x v="343"/>
    <x v="2"/>
    <x v="2"/>
    <x v="0"/>
    <x v="343"/>
  </r>
  <r>
    <x v="14"/>
    <x v="435"/>
    <x v="2"/>
    <x v="0"/>
    <x v="2"/>
    <x v="463"/>
  </r>
  <r>
    <x v="14"/>
    <x v="578"/>
    <x v="2"/>
    <x v="0"/>
    <x v="2"/>
    <x v="609"/>
  </r>
  <r>
    <x v="14"/>
    <x v="333"/>
    <x v="2"/>
    <x v="2"/>
    <x v="0"/>
    <x v="331"/>
  </r>
  <r>
    <x v="14"/>
    <x v="667"/>
    <x v="2"/>
    <x v="0"/>
    <x v="2"/>
    <x v="702"/>
  </r>
  <r>
    <x v="14"/>
    <x v="613"/>
    <x v="2"/>
    <x v="2"/>
    <x v="0"/>
    <x v="588"/>
  </r>
  <r>
    <x v="14"/>
    <x v="157"/>
    <x v="2"/>
    <x v="2"/>
    <x v="0"/>
    <x v="153"/>
  </r>
  <r>
    <x v="14"/>
    <x v="558"/>
    <x v="2"/>
    <x v="0"/>
    <x v="2"/>
    <x v="589"/>
  </r>
  <r>
    <x v="14"/>
    <x v="151"/>
    <x v="2"/>
    <x v="2"/>
    <x v="0"/>
    <x v="147"/>
  </r>
  <r>
    <x v="14"/>
    <x v="241"/>
    <x v="2"/>
    <x v="2"/>
    <x v="0"/>
    <x v="235"/>
  </r>
  <r>
    <x v="14"/>
    <x v="151"/>
    <x v="2"/>
    <x v="2"/>
    <x v="0"/>
    <x v="147"/>
  </r>
  <r>
    <x v="14"/>
    <x v="640"/>
    <x v="2"/>
    <x v="2"/>
    <x v="0"/>
    <x v="621"/>
  </r>
  <r>
    <x v="14"/>
    <x v="471"/>
    <x v="2"/>
    <x v="2"/>
    <x v="0"/>
    <x v="454"/>
  </r>
  <r>
    <x v="14"/>
    <x v="765"/>
    <x v="2"/>
    <x v="2"/>
    <x v="0"/>
    <x v="732"/>
  </r>
  <r>
    <x v="14"/>
    <x v="971"/>
    <x v="2"/>
    <x v="0"/>
    <x v="2"/>
    <x v="1014"/>
  </r>
  <r>
    <x v="14"/>
    <x v="970"/>
    <x v="2"/>
    <x v="0"/>
    <x v="2"/>
    <x v="1013"/>
  </r>
  <r>
    <x v="14"/>
    <x v="947"/>
    <x v="2"/>
    <x v="0"/>
    <x v="2"/>
    <x v="989"/>
  </r>
  <r>
    <x v="14"/>
    <x v="632"/>
    <x v="2"/>
    <x v="2"/>
    <x v="0"/>
    <x v="611"/>
  </r>
  <r>
    <x v="14"/>
    <x v="1532"/>
    <x v="2"/>
    <x v="0"/>
    <x v="2"/>
    <x v="1566"/>
  </r>
  <r>
    <x v="14"/>
    <x v="1041"/>
    <x v="2"/>
    <x v="0"/>
    <x v="2"/>
    <x v="1076"/>
  </r>
  <r>
    <x v="14"/>
    <x v="1075"/>
    <x v="2"/>
    <x v="0"/>
    <x v="2"/>
    <x v="1125"/>
  </r>
  <r>
    <x v="14"/>
    <x v="1075"/>
    <x v="2"/>
    <x v="0"/>
    <x v="2"/>
    <x v="1125"/>
  </r>
  <r>
    <x v="14"/>
    <x v="1080"/>
    <x v="2"/>
    <x v="0"/>
    <x v="2"/>
    <x v="1134"/>
  </r>
  <r>
    <x v="14"/>
    <x v="468"/>
    <x v="2"/>
    <x v="2"/>
    <x v="0"/>
    <x v="448"/>
  </r>
  <r>
    <x v="14"/>
    <x v="161"/>
    <x v="3"/>
    <x v="2"/>
    <x v="0"/>
    <x v="156"/>
  </r>
  <r>
    <x v="14"/>
    <x v="529"/>
    <x v="3"/>
    <x v="0"/>
    <x v="2"/>
    <x v="567"/>
  </r>
  <r>
    <x v="14"/>
    <x v="959"/>
    <x v="3"/>
    <x v="0"/>
    <x v="2"/>
    <x v="1000"/>
  </r>
  <r>
    <x v="14"/>
    <x v="146"/>
    <x v="3"/>
    <x v="2"/>
    <x v="0"/>
    <x v="141"/>
  </r>
  <r>
    <x v="14"/>
    <x v="1295"/>
    <x v="3"/>
    <x v="0"/>
    <x v="2"/>
    <x v="1334"/>
  </r>
  <r>
    <x v="14"/>
    <x v="580"/>
    <x v="3"/>
    <x v="0"/>
    <x v="2"/>
    <x v="613"/>
  </r>
  <r>
    <x v="14"/>
    <x v="151"/>
    <x v="3"/>
    <x v="2"/>
    <x v="0"/>
    <x v="147"/>
  </r>
  <r>
    <x v="14"/>
    <x v="151"/>
    <x v="3"/>
    <x v="2"/>
    <x v="0"/>
    <x v="147"/>
  </r>
  <r>
    <x v="14"/>
    <x v="440"/>
    <x v="3"/>
    <x v="0"/>
    <x v="2"/>
    <x v="470"/>
  </r>
  <r>
    <x v="14"/>
    <x v="1063"/>
    <x v="3"/>
    <x v="0"/>
    <x v="2"/>
    <x v="1103"/>
  </r>
  <r>
    <x v="14"/>
    <x v="570"/>
    <x v="3"/>
    <x v="0"/>
    <x v="2"/>
    <x v="602"/>
  </r>
  <r>
    <x v="14"/>
    <x v="328"/>
    <x v="3"/>
    <x v="2"/>
    <x v="0"/>
    <x v="326"/>
  </r>
  <r>
    <x v="14"/>
    <x v="140"/>
    <x v="3"/>
    <x v="2"/>
    <x v="0"/>
    <x v="137"/>
  </r>
  <r>
    <x v="14"/>
    <x v="825"/>
    <x v="3"/>
    <x v="0"/>
    <x v="2"/>
    <x v="865"/>
  </r>
  <r>
    <x v="14"/>
    <x v="971"/>
    <x v="3"/>
    <x v="0"/>
    <x v="2"/>
    <x v="1014"/>
  </r>
  <r>
    <x v="14"/>
    <x v="1651"/>
    <x v="3"/>
    <x v="0"/>
    <x v="2"/>
    <x v="1671"/>
  </r>
  <r>
    <x v="14"/>
    <x v="1096"/>
    <x v="3"/>
    <x v="0"/>
    <x v="2"/>
    <x v="1159"/>
  </r>
  <r>
    <x v="14"/>
    <x v="654"/>
    <x v="3"/>
    <x v="2"/>
    <x v="0"/>
    <x v="636"/>
  </r>
  <r>
    <x v="14"/>
    <x v="635"/>
    <x v="3"/>
    <x v="2"/>
    <x v="0"/>
    <x v="615"/>
  </r>
  <r>
    <x v="14"/>
    <x v="647"/>
    <x v="3"/>
    <x v="2"/>
    <x v="0"/>
    <x v="629"/>
  </r>
  <r>
    <x v="14"/>
    <x v="696"/>
    <x v="3"/>
    <x v="2"/>
    <x v="0"/>
    <x v="670"/>
  </r>
  <r>
    <x v="14"/>
    <x v="475"/>
    <x v="3"/>
    <x v="2"/>
    <x v="0"/>
    <x v="458"/>
  </r>
  <r>
    <x v="14"/>
    <x v="780"/>
    <x v="3"/>
    <x v="2"/>
    <x v="0"/>
    <x v="743"/>
  </r>
  <r>
    <x v="14"/>
    <x v="1092"/>
    <x v="4"/>
    <x v="0"/>
    <x v="2"/>
    <x v="1155"/>
  </r>
  <r>
    <x v="14"/>
    <x v="1089"/>
    <x v="4"/>
    <x v="0"/>
    <x v="2"/>
    <x v="1151"/>
  </r>
  <r>
    <x v="14"/>
    <x v="1245"/>
    <x v="4"/>
    <x v="0"/>
    <x v="2"/>
    <x v="1285"/>
  </r>
  <r>
    <x v="14"/>
    <x v="1557"/>
    <x v="4"/>
    <x v="0"/>
    <x v="2"/>
    <x v="1593"/>
  </r>
  <r>
    <x v="14"/>
    <x v="1051"/>
    <x v="4"/>
    <x v="0"/>
    <x v="2"/>
    <x v="1085"/>
  </r>
  <r>
    <x v="14"/>
    <x v="1265"/>
    <x v="4"/>
    <x v="0"/>
    <x v="2"/>
    <x v="1306"/>
  </r>
  <r>
    <x v="14"/>
    <x v="1313"/>
    <x v="4"/>
    <x v="0"/>
    <x v="2"/>
    <x v="1360"/>
  </r>
  <r>
    <x v="14"/>
    <x v="1203"/>
    <x v="4"/>
    <x v="1"/>
    <x v="1"/>
    <x v="1222"/>
  </r>
  <r>
    <x v="14"/>
    <x v="1457"/>
    <x v="4"/>
    <x v="1"/>
    <x v="1"/>
    <x v="1477"/>
  </r>
  <r>
    <x v="14"/>
    <x v="1052"/>
    <x v="4"/>
    <x v="1"/>
    <x v="1"/>
    <x v="1058"/>
  </r>
  <r>
    <x v="14"/>
    <x v="1581"/>
    <x v="4"/>
    <x v="0"/>
    <x v="2"/>
    <x v="1610"/>
  </r>
  <r>
    <x v="14"/>
    <x v="1478"/>
    <x v="4"/>
    <x v="0"/>
    <x v="2"/>
    <x v="1524"/>
  </r>
  <r>
    <x v="14"/>
    <x v="1441"/>
    <x v="4"/>
    <x v="0"/>
    <x v="2"/>
    <x v="1489"/>
  </r>
  <r>
    <x v="14"/>
    <x v="1706"/>
    <x v="4"/>
    <x v="0"/>
    <x v="2"/>
    <x v="1726"/>
  </r>
  <r>
    <x v="14"/>
    <x v="1473"/>
    <x v="4"/>
    <x v="0"/>
    <x v="2"/>
    <x v="1521"/>
  </r>
  <r>
    <x v="14"/>
    <x v="1672"/>
    <x v="4"/>
    <x v="0"/>
    <x v="2"/>
    <x v="1694"/>
  </r>
  <r>
    <x v="14"/>
    <x v="682"/>
    <x v="4"/>
    <x v="1"/>
    <x v="1"/>
    <x v="699"/>
  </r>
  <r>
    <x v="14"/>
    <x v="478"/>
    <x v="4"/>
    <x v="1"/>
    <x v="1"/>
    <x v="497"/>
  </r>
  <r>
    <x v="14"/>
    <x v="777"/>
    <x v="4"/>
    <x v="1"/>
    <x v="1"/>
    <x v="794"/>
  </r>
  <r>
    <x v="14"/>
    <x v="600"/>
    <x v="5"/>
    <x v="0"/>
    <x v="2"/>
    <x v="635"/>
  </r>
  <r>
    <x v="14"/>
    <x v="887"/>
    <x v="5"/>
    <x v="0"/>
    <x v="2"/>
    <x v="922"/>
  </r>
  <r>
    <x v="14"/>
    <x v="1059"/>
    <x v="5"/>
    <x v="0"/>
    <x v="2"/>
    <x v="1099"/>
  </r>
  <r>
    <x v="14"/>
    <x v="1032"/>
    <x v="5"/>
    <x v="0"/>
    <x v="2"/>
    <x v="1062"/>
  </r>
  <r>
    <x v="14"/>
    <x v="842"/>
    <x v="5"/>
    <x v="0"/>
    <x v="2"/>
    <x v="875"/>
  </r>
  <r>
    <x v="14"/>
    <x v="847"/>
    <x v="5"/>
    <x v="0"/>
    <x v="2"/>
    <x v="879"/>
  </r>
  <r>
    <x v="14"/>
    <x v="1025"/>
    <x v="5"/>
    <x v="0"/>
    <x v="2"/>
    <x v="1052"/>
  </r>
  <r>
    <x v="14"/>
    <x v="828"/>
    <x v="5"/>
    <x v="1"/>
    <x v="1"/>
    <x v="840"/>
  </r>
  <r>
    <x v="14"/>
    <x v="741"/>
    <x v="5"/>
    <x v="1"/>
    <x v="1"/>
    <x v="756"/>
  </r>
  <r>
    <x v="14"/>
    <x v="1181"/>
    <x v="5"/>
    <x v="1"/>
    <x v="1"/>
    <x v="1205"/>
  </r>
  <r>
    <x v="14"/>
    <x v="1108"/>
    <x v="5"/>
    <x v="1"/>
    <x v="1"/>
    <x v="1135"/>
  </r>
  <r>
    <x v="14"/>
    <x v="783"/>
    <x v="5"/>
    <x v="1"/>
    <x v="1"/>
    <x v="801"/>
  </r>
  <r>
    <x v="14"/>
    <x v="1253"/>
    <x v="5"/>
    <x v="0"/>
    <x v="2"/>
    <x v="1294"/>
  </r>
  <r>
    <x v="14"/>
    <x v="1568"/>
    <x v="5"/>
    <x v="0"/>
    <x v="2"/>
    <x v="1599"/>
  </r>
  <r>
    <x v="14"/>
    <x v="1705"/>
    <x v="5"/>
    <x v="0"/>
    <x v="2"/>
    <x v="1725"/>
  </r>
  <r>
    <x v="14"/>
    <x v="1562"/>
    <x v="5"/>
    <x v="0"/>
    <x v="2"/>
    <x v="1596"/>
  </r>
  <r>
    <x v="14"/>
    <x v="1694"/>
    <x v="5"/>
    <x v="0"/>
    <x v="2"/>
    <x v="1715"/>
  </r>
  <r>
    <x v="14"/>
    <x v="1615"/>
    <x v="5"/>
    <x v="0"/>
    <x v="2"/>
    <x v="1648"/>
  </r>
  <r>
    <x v="14"/>
    <x v="1106"/>
    <x v="5"/>
    <x v="1"/>
    <x v="1"/>
    <x v="1132"/>
  </r>
  <r>
    <x v="14"/>
    <x v="798"/>
    <x v="5"/>
    <x v="1"/>
    <x v="1"/>
    <x v="818"/>
  </r>
  <r>
    <x v="14"/>
    <x v="786"/>
    <x v="5"/>
    <x v="1"/>
    <x v="1"/>
    <x v="804"/>
  </r>
  <r>
    <x v="14"/>
    <x v="485"/>
    <x v="5"/>
    <x v="1"/>
    <x v="1"/>
    <x v="507"/>
  </r>
  <r>
    <x v="14"/>
    <x v="664"/>
    <x v="6"/>
    <x v="1"/>
    <x v="1"/>
    <x v="680"/>
  </r>
  <r>
    <x v="14"/>
    <x v="1116"/>
    <x v="6"/>
    <x v="0"/>
    <x v="2"/>
    <x v="1180"/>
  </r>
  <r>
    <x v="14"/>
    <x v="843"/>
    <x v="6"/>
    <x v="1"/>
    <x v="1"/>
    <x v="854"/>
  </r>
  <r>
    <x v="14"/>
    <x v="844"/>
    <x v="6"/>
    <x v="1"/>
    <x v="1"/>
    <x v="857"/>
  </r>
  <r>
    <x v="14"/>
    <x v="676"/>
    <x v="6"/>
    <x v="1"/>
    <x v="1"/>
    <x v="692"/>
  </r>
  <r>
    <x v="14"/>
    <x v="856"/>
    <x v="6"/>
    <x v="1"/>
    <x v="1"/>
    <x v="872"/>
  </r>
  <r>
    <x v="14"/>
    <x v="730"/>
    <x v="6"/>
    <x v="1"/>
    <x v="1"/>
    <x v="745"/>
  </r>
  <r>
    <x v="14"/>
    <x v="676"/>
    <x v="6"/>
    <x v="1"/>
    <x v="1"/>
    <x v="692"/>
  </r>
  <r>
    <x v="14"/>
    <x v="1115"/>
    <x v="6"/>
    <x v="0"/>
    <x v="2"/>
    <x v="1177"/>
  </r>
  <r>
    <x v="14"/>
    <x v="1597"/>
    <x v="6"/>
    <x v="0"/>
    <x v="2"/>
    <x v="1626"/>
  </r>
  <r>
    <x v="14"/>
    <x v="1208"/>
    <x v="6"/>
    <x v="0"/>
    <x v="2"/>
    <x v="1253"/>
  </r>
  <r>
    <x v="14"/>
    <x v="1273"/>
    <x v="6"/>
    <x v="0"/>
    <x v="2"/>
    <x v="1315"/>
  </r>
  <r>
    <x v="14"/>
    <x v="672"/>
    <x v="6"/>
    <x v="1"/>
    <x v="1"/>
    <x v="688"/>
  </r>
  <r>
    <x v="14"/>
    <x v="485"/>
    <x v="6"/>
    <x v="1"/>
    <x v="1"/>
    <x v="507"/>
  </r>
  <r>
    <x v="14"/>
    <x v="724"/>
    <x v="6"/>
    <x v="1"/>
    <x v="1"/>
    <x v="739"/>
  </r>
  <r>
    <x v="14"/>
    <x v="1239"/>
    <x v="7"/>
    <x v="0"/>
    <x v="2"/>
    <x v="1282"/>
  </r>
  <r>
    <x v="14"/>
    <x v="1140"/>
    <x v="8"/>
    <x v="0"/>
    <x v="2"/>
    <x v="1200"/>
  </r>
  <r>
    <x v="14"/>
    <x v="428"/>
    <x v="8"/>
    <x v="0"/>
    <x v="2"/>
    <x v="455"/>
  </r>
  <r>
    <x v="14"/>
    <x v="1019"/>
    <x v="8"/>
    <x v="1"/>
    <x v="1"/>
    <x v="1036"/>
  </r>
  <r>
    <x v="14"/>
    <x v="1201"/>
    <x v="8"/>
    <x v="1"/>
    <x v="1"/>
    <x v="1220"/>
  </r>
  <r>
    <x v="14"/>
    <x v="756"/>
    <x v="8"/>
    <x v="0"/>
    <x v="2"/>
    <x v="802"/>
  </r>
  <r>
    <x v="14"/>
    <x v="1054"/>
    <x v="8"/>
    <x v="0"/>
    <x v="2"/>
    <x v="1088"/>
  </r>
  <r>
    <x v="14"/>
    <x v="756"/>
    <x v="8"/>
    <x v="0"/>
    <x v="2"/>
    <x v="802"/>
  </r>
  <r>
    <x v="14"/>
    <x v="683"/>
    <x v="8"/>
    <x v="0"/>
    <x v="2"/>
    <x v="720"/>
  </r>
  <r>
    <x v="14"/>
    <x v="1193"/>
    <x v="8"/>
    <x v="1"/>
    <x v="1"/>
    <x v="1212"/>
  </r>
  <r>
    <x v="14"/>
    <x v="704"/>
    <x v="8"/>
    <x v="1"/>
    <x v="1"/>
    <x v="717"/>
  </r>
  <r>
    <x v="14"/>
    <x v="1577"/>
    <x v="8"/>
    <x v="0"/>
    <x v="2"/>
    <x v="1606"/>
  </r>
  <r>
    <x v="14"/>
    <x v="1253"/>
    <x v="8"/>
    <x v="0"/>
    <x v="2"/>
    <x v="1294"/>
  </r>
  <r>
    <x v="14"/>
    <x v="1045"/>
    <x v="8"/>
    <x v="0"/>
    <x v="2"/>
    <x v="1081"/>
  </r>
  <r>
    <x v="14"/>
    <x v="1230"/>
    <x v="8"/>
    <x v="0"/>
    <x v="2"/>
    <x v="1277"/>
  </r>
  <r>
    <x v="14"/>
    <x v="1029"/>
    <x v="8"/>
    <x v="0"/>
    <x v="2"/>
    <x v="1055"/>
  </r>
  <r>
    <x v="14"/>
    <x v="1248"/>
    <x v="8"/>
    <x v="0"/>
    <x v="2"/>
    <x v="1288"/>
  </r>
  <r>
    <x v="14"/>
    <x v="1022"/>
    <x v="8"/>
    <x v="0"/>
    <x v="2"/>
    <x v="1050"/>
  </r>
  <r>
    <x v="14"/>
    <x v="1451"/>
    <x v="8"/>
    <x v="0"/>
    <x v="2"/>
    <x v="1500"/>
  </r>
  <r>
    <x v="14"/>
    <x v="1060"/>
    <x v="8"/>
    <x v="0"/>
    <x v="2"/>
    <x v="1100"/>
  </r>
  <r>
    <x v="14"/>
    <x v="1473"/>
    <x v="8"/>
    <x v="0"/>
    <x v="2"/>
    <x v="1521"/>
  </r>
  <r>
    <x v="14"/>
    <x v="488"/>
    <x v="8"/>
    <x v="1"/>
    <x v="1"/>
    <x v="512"/>
  </r>
  <r>
    <x v="14"/>
    <x v="375"/>
    <x v="8"/>
    <x v="1"/>
    <x v="1"/>
    <x v="399"/>
  </r>
  <r>
    <x v="14"/>
    <x v="684"/>
    <x v="8"/>
    <x v="1"/>
    <x v="1"/>
    <x v="700"/>
  </r>
  <r>
    <x v="14"/>
    <x v="752"/>
    <x v="9"/>
    <x v="1"/>
    <x v="1"/>
    <x v="766"/>
  </r>
  <r>
    <x v="14"/>
    <x v="832"/>
    <x v="9"/>
    <x v="1"/>
    <x v="1"/>
    <x v="843"/>
  </r>
  <r>
    <x v="14"/>
    <x v="837"/>
    <x v="9"/>
    <x v="1"/>
    <x v="1"/>
    <x v="849"/>
  </r>
  <r>
    <x v="14"/>
    <x v="670"/>
    <x v="9"/>
    <x v="1"/>
    <x v="1"/>
    <x v="685"/>
  </r>
  <r>
    <x v="14"/>
    <x v="1023"/>
    <x v="9"/>
    <x v="1"/>
    <x v="1"/>
    <x v="1039"/>
  </r>
  <r>
    <x v="14"/>
    <x v="1161"/>
    <x v="9"/>
    <x v="0"/>
    <x v="2"/>
    <x v="1217"/>
  </r>
  <r>
    <x v="14"/>
    <x v="1225"/>
    <x v="9"/>
    <x v="0"/>
    <x v="2"/>
    <x v="1271"/>
  </r>
  <r>
    <x v="14"/>
    <x v="875"/>
    <x v="9"/>
    <x v="0"/>
    <x v="2"/>
    <x v="916"/>
  </r>
  <r>
    <x v="14"/>
    <x v="1258"/>
    <x v="9"/>
    <x v="0"/>
    <x v="2"/>
    <x v="1300"/>
  </r>
  <r>
    <x v="14"/>
    <x v="1029"/>
    <x v="9"/>
    <x v="0"/>
    <x v="2"/>
    <x v="1055"/>
  </r>
  <r>
    <x v="14"/>
    <x v="1514"/>
    <x v="9"/>
    <x v="0"/>
    <x v="2"/>
    <x v="1556"/>
  </r>
  <r>
    <x v="14"/>
    <x v="1069"/>
    <x v="9"/>
    <x v="0"/>
    <x v="2"/>
    <x v="1118"/>
  </r>
  <r>
    <x v="14"/>
    <x v="1115"/>
    <x v="9"/>
    <x v="0"/>
    <x v="2"/>
    <x v="1177"/>
  </r>
  <r>
    <x v="14"/>
    <x v="1273"/>
    <x v="9"/>
    <x v="0"/>
    <x v="2"/>
    <x v="1315"/>
  </r>
  <r>
    <x v="14"/>
    <x v="1191"/>
    <x v="9"/>
    <x v="0"/>
    <x v="2"/>
    <x v="1248"/>
  </r>
  <r>
    <x v="14"/>
    <x v="1446"/>
    <x v="9"/>
    <x v="0"/>
    <x v="2"/>
    <x v="1495"/>
  </r>
  <r>
    <x v="14"/>
    <x v="881"/>
    <x v="9"/>
    <x v="1"/>
    <x v="1"/>
    <x v="903"/>
  </r>
  <r>
    <x v="14"/>
    <x v="870"/>
    <x v="9"/>
    <x v="0"/>
    <x v="2"/>
    <x v="912"/>
  </r>
  <r>
    <x v="14"/>
    <x v="1040"/>
    <x v="9"/>
    <x v="0"/>
    <x v="2"/>
    <x v="1074"/>
  </r>
  <r>
    <x v="14"/>
    <x v="729"/>
    <x v="9"/>
    <x v="0"/>
    <x v="2"/>
    <x v="765"/>
  </r>
  <r>
    <x v="14"/>
    <x v="891"/>
    <x v="9"/>
    <x v="0"/>
    <x v="2"/>
    <x v="927"/>
  </r>
  <r>
    <x v="14"/>
    <x v="1025"/>
    <x v="9"/>
    <x v="0"/>
    <x v="2"/>
    <x v="1052"/>
  </r>
  <r>
    <x v="14"/>
    <x v="480"/>
    <x v="9"/>
    <x v="1"/>
    <x v="1"/>
    <x v="500"/>
  </r>
  <r>
    <x v="14"/>
    <x v="773"/>
    <x v="9"/>
    <x v="1"/>
    <x v="1"/>
    <x v="789"/>
  </r>
  <r>
    <x v="14"/>
    <x v="524"/>
    <x v="9"/>
    <x v="1"/>
    <x v="1"/>
    <x v="544"/>
  </r>
  <r>
    <x v="14"/>
    <x v="648"/>
    <x v="10"/>
    <x v="1"/>
    <x v="1"/>
    <x v="659"/>
  </r>
  <r>
    <x v="14"/>
    <x v="431"/>
    <x v="10"/>
    <x v="1"/>
    <x v="1"/>
    <x v="438"/>
  </r>
  <r>
    <x v="14"/>
    <x v="516"/>
    <x v="10"/>
    <x v="1"/>
    <x v="1"/>
    <x v="540"/>
  </r>
  <r>
    <x v="14"/>
    <x v="643"/>
    <x v="10"/>
    <x v="1"/>
    <x v="1"/>
    <x v="652"/>
  </r>
  <r>
    <x v="14"/>
    <x v="1182"/>
    <x v="10"/>
    <x v="0"/>
    <x v="2"/>
    <x v="1237"/>
  </r>
  <r>
    <x v="14"/>
    <x v="1452"/>
    <x v="10"/>
    <x v="0"/>
    <x v="2"/>
    <x v="1501"/>
  </r>
  <r>
    <x v="14"/>
    <x v="1445"/>
    <x v="10"/>
    <x v="0"/>
    <x v="2"/>
    <x v="1494"/>
  </r>
  <r>
    <x v="14"/>
    <x v="1255"/>
    <x v="10"/>
    <x v="0"/>
    <x v="2"/>
    <x v="1295"/>
  </r>
  <r>
    <x v="14"/>
    <x v="1258"/>
    <x v="10"/>
    <x v="0"/>
    <x v="2"/>
    <x v="1300"/>
  </r>
  <r>
    <x v="14"/>
    <x v="1056"/>
    <x v="10"/>
    <x v="0"/>
    <x v="2"/>
    <x v="1091"/>
  </r>
  <r>
    <x v="14"/>
    <x v="817"/>
    <x v="10"/>
    <x v="0"/>
    <x v="2"/>
    <x v="850"/>
  </r>
  <r>
    <x v="14"/>
    <x v="851"/>
    <x v="10"/>
    <x v="0"/>
    <x v="2"/>
    <x v="884"/>
  </r>
  <r>
    <x v="14"/>
    <x v="808"/>
    <x v="10"/>
    <x v="0"/>
    <x v="2"/>
    <x v="839"/>
  </r>
  <r>
    <x v="14"/>
    <x v="376"/>
    <x v="10"/>
    <x v="1"/>
    <x v="1"/>
    <x v="400"/>
  </r>
  <r>
    <x v="14"/>
    <x v="1426"/>
    <x v="11"/>
    <x v="0"/>
    <x v="2"/>
    <x v="1475"/>
  </r>
  <r>
    <x v="14"/>
    <x v="1016"/>
    <x v="11"/>
    <x v="1"/>
    <x v="1"/>
    <x v="1030"/>
  </r>
  <r>
    <x v="14"/>
    <x v="504"/>
    <x v="11"/>
    <x v="1"/>
    <x v="1"/>
    <x v="524"/>
  </r>
  <r>
    <x v="14"/>
    <x v="659"/>
    <x v="11"/>
    <x v="1"/>
    <x v="1"/>
    <x v="672"/>
  </r>
  <r>
    <x v="14"/>
    <x v="495"/>
    <x v="11"/>
    <x v="1"/>
    <x v="1"/>
    <x v="517"/>
  </r>
  <r>
    <x v="14"/>
    <x v="515"/>
    <x v="11"/>
    <x v="1"/>
    <x v="1"/>
    <x v="538"/>
  </r>
  <r>
    <x v="14"/>
    <x v="672"/>
    <x v="11"/>
    <x v="1"/>
    <x v="1"/>
    <x v="688"/>
  </r>
  <r>
    <x v="14"/>
    <x v="364"/>
    <x v="11"/>
    <x v="1"/>
    <x v="1"/>
    <x v="387"/>
  </r>
  <r>
    <x v="14"/>
    <x v="364"/>
    <x v="11"/>
    <x v="1"/>
    <x v="1"/>
    <x v="387"/>
  </r>
  <r>
    <x v="14"/>
    <x v="402"/>
    <x v="11"/>
    <x v="1"/>
    <x v="1"/>
    <x v="412"/>
  </r>
  <r>
    <x v="14"/>
    <x v="1464"/>
    <x v="11"/>
    <x v="0"/>
    <x v="2"/>
    <x v="1507"/>
  </r>
  <r>
    <x v="14"/>
    <x v="1409"/>
    <x v="11"/>
    <x v="0"/>
    <x v="2"/>
    <x v="1463"/>
  </r>
  <r>
    <x v="14"/>
    <x v="835"/>
    <x v="11"/>
    <x v="0"/>
    <x v="2"/>
    <x v="871"/>
  </r>
  <r>
    <x v="14"/>
    <x v="739"/>
    <x v="11"/>
    <x v="0"/>
    <x v="2"/>
    <x v="782"/>
  </r>
  <r>
    <x v="15"/>
    <x v="425"/>
    <x v="0"/>
    <x v="0"/>
    <x v="2"/>
    <x v="451"/>
  </r>
  <r>
    <x v="15"/>
    <x v="37"/>
    <x v="0"/>
    <x v="2"/>
    <x v="0"/>
    <x v="37"/>
  </r>
  <r>
    <x v="15"/>
    <x v="213"/>
    <x v="0"/>
    <x v="2"/>
    <x v="0"/>
    <x v="203"/>
  </r>
  <r>
    <x v="15"/>
    <x v="238"/>
    <x v="0"/>
    <x v="2"/>
    <x v="0"/>
    <x v="229"/>
  </r>
  <r>
    <x v="15"/>
    <x v="74"/>
    <x v="0"/>
    <x v="2"/>
    <x v="0"/>
    <x v="74"/>
  </r>
  <r>
    <x v="15"/>
    <x v="205"/>
    <x v="0"/>
    <x v="2"/>
    <x v="0"/>
    <x v="195"/>
  </r>
  <r>
    <x v="15"/>
    <x v="34"/>
    <x v="0"/>
    <x v="2"/>
    <x v="0"/>
    <x v="34"/>
  </r>
  <r>
    <x v="15"/>
    <x v="216"/>
    <x v="0"/>
    <x v="2"/>
    <x v="0"/>
    <x v="207"/>
  </r>
  <r>
    <x v="15"/>
    <x v="35"/>
    <x v="0"/>
    <x v="2"/>
    <x v="0"/>
    <x v="35"/>
  </r>
  <r>
    <x v="15"/>
    <x v="110"/>
    <x v="0"/>
    <x v="2"/>
    <x v="0"/>
    <x v="108"/>
  </r>
  <r>
    <x v="15"/>
    <x v="119"/>
    <x v="0"/>
    <x v="2"/>
    <x v="0"/>
    <x v="116"/>
  </r>
  <r>
    <x v="15"/>
    <x v="223"/>
    <x v="0"/>
    <x v="2"/>
    <x v="0"/>
    <x v="214"/>
  </r>
  <r>
    <x v="15"/>
    <x v="40"/>
    <x v="0"/>
    <x v="2"/>
    <x v="0"/>
    <x v="40"/>
  </r>
  <r>
    <x v="15"/>
    <x v="418"/>
    <x v="0"/>
    <x v="0"/>
    <x v="2"/>
    <x v="443"/>
  </r>
  <r>
    <x v="15"/>
    <x v="34"/>
    <x v="0"/>
    <x v="2"/>
    <x v="0"/>
    <x v="34"/>
  </r>
  <r>
    <x v="15"/>
    <x v="39"/>
    <x v="0"/>
    <x v="2"/>
    <x v="0"/>
    <x v="39"/>
  </r>
  <r>
    <x v="15"/>
    <x v="58"/>
    <x v="0"/>
    <x v="2"/>
    <x v="0"/>
    <x v="57"/>
  </r>
  <r>
    <x v="15"/>
    <x v="464"/>
    <x v="0"/>
    <x v="0"/>
    <x v="2"/>
    <x v="501"/>
  </r>
  <r>
    <x v="15"/>
    <x v="441"/>
    <x v="0"/>
    <x v="0"/>
    <x v="2"/>
    <x v="471"/>
  </r>
  <r>
    <x v="15"/>
    <x v="531"/>
    <x v="0"/>
    <x v="0"/>
    <x v="2"/>
    <x v="570"/>
  </r>
  <r>
    <x v="15"/>
    <x v="538"/>
    <x v="1"/>
    <x v="0"/>
    <x v="2"/>
    <x v="575"/>
  </r>
  <r>
    <x v="15"/>
    <x v="412"/>
    <x v="1"/>
    <x v="0"/>
    <x v="2"/>
    <x v="437"/>
  </r>
  <r>
    <x v="15"/>
    <x v="419"/>
    <x v="1"/>
    <x v="0"/>
    <x v="2"/>
    <x v="445"/>
  </r>
  <r>
    <x v="15"/>
    <x v="413"/>
    <x v="1"/>
    <x v="0"/>
    <x v="2"/>
    <x v="439"/>
  </r>
  <r>
    <x v="15"/>
    <x v="247"/>
    <x v="1"/>
    <x v="2"/>
    <x v="0"/>
    <x v="245"/>
  </r>
  <r>
    <x v="15"/>
    <x v="235"/>
    <x v="1"/>
    <x v="2"/>
    <x v="0"/>
    <x v="224"/>
  </r>
  <r>
    <x v="15"/>
    <x v="254"/>
    <x v="1"/>
    <x v="2"/>
    <x v="0"/>
    <x v="248"/>
  </r>
  <r>
    <x v="15"/>
    <x v="223"/>
    <x v="1"/>
    <x v="2"/>
    <x v="0"/>
    <x v="214"/>
  </r>
  <r>
    <x v="15"/>
    <x v="131"/>
    <x v="1"/>
    <x v="2"/>
    <x v="0"/>
    <x v="128"/>
  </r>
  <r>
    <x v="15"/>
    <x v="242"/>
    <x v="1"/>
    <x v="2"/>
    <x v="0"/>
    <x v="239"/>
  </r>
  <r>
    <x v="15"/>
    <x v="215"/>
    <x v="1"/>
    <x v="2"/>
    <x v="0"/>
    <x v="206"/>
  </r>
  <r>
    <x v="15"/>
    <x v="211"/>
    <x v="1"/>
    <x v="2"/>
    <x v="0"/>
    <x v="200"/>
  </r>
  <r>
    <x v="15"/>
    <x v="39"/>
    <x v="1"/>
    <x v="2"/>
    <x v="0"/>
    <x v="39"/>
  </r>
  <r>
    <x v="15"/>
    <x v="66"/>
    <x v="1"/>
    <x v="2"/>
    <x v="0"/>
    <x v="65"/>
  </r>
  <r>
    <x v="15"/>
    <x v="60"/>
    <x v="1"/>
    <x v="2"/>
    <x v="0"/>
    <x v="59"/>
  </r>
  <r>
    <x v="15"/>
    <x v="30"/>
    <x v="1"/>
    <x v="2"/>
    <x v="0"/>
    <x v="30"/>
  </r>
  <r>
    <x v="15"/>
    <x v="33"/>
    <x v="1"/>
    <x v="2"/>
    <x v="0"/>
    <x v="33"/>
  </r>
  <r>
    <x v="15"/>
    <x v="38"/>
    <x v="1"/>
    <x v="2"/>
    <x v="0"/>
    <x v="38"/>
  </r>
  <r>
    <x v="15"/>
    <x v="69"/>
    <x v="1"/>
    <x v="2"/>
    <x v="0"/>
    <x v="68"/>
  </r>
  <r>
    <x v="15"/>
    <x v="44"/>
    <x v="2"/>
    <x v="2"/>
    <x v="0"/>
    <x v="44"/>
  </r>
  <r>
    <x v="15"/>
    <x v="435"/>
    <x v="2"/>
    <x v="0"/>
    <x v="2"/>
    <x v="463"/>
  </r>
  <r>
    <x v="15"/>
    <x v="57"/>
    <x v="2"/>
    <x v="2"/>
    <x v="0"/>
    <x v="56"/>
  </r>
  <r>
    <x v="15"/>
    <x v="38"/>
    <x v="2"/>
    <x v="2"/>
    <x v="0"/>
    <x v="38"/>
  </r>
  <r>
    <x v="15"/>
    <x v="66"/>
    <x v="2"/>
    <x v="2"/>
    <x v="0"/>
    <x v="65"/>
  </r>
  <r>
    <x v="15"/>
    <x v="578"/>
    <x v="2"/>
    <x v="0"/>
    <x v="2"/>
    <x v="609"/>
  </r>
  <r>
    <x v="15"/>
    <x v="667"/>
    <x v="2"/>
    <x v="0"/>
    <x v="2"/>
    <x v="702"/>
  </r>
  <r>
    <x v="15"/>
    <x v="36"/>
    <x v="2"/>
    <x v="2"/>
    <x v="0"/>
    <x v="36"/>
  </r>
  <r>
    <x v="15"/>
    <x v="558"/>
    <x v="2"/>
    <x v="0"/>
    <x v="2"/>
    <x v="589"/>
  </r>
  <r>
    <x v="15"/>
    <x v="215"/>
    <x v="2"/>
    <x v="2"/>
    <x v="0"/>
    <x v="206"/>
  </r>
  <r>
    <x v="15"/>
    <x v="114"/>
    <x v="2"/>
    <x v="2"/>
    <x v="0"/>
    <x v="110"/>
  </r>
  <r>
    <x v="15"/>
    <x v="202"/>
    <x v="2"/>
    <x v="2"/>
    <x v="0"/>
    <x v="193"/>
  </r>
  <r>
    <x v="15"/>
    <x v="224"/>
    <x v="2"/>
    <x v="2"/>
    <x v="0"/>
    <x v="215"/>
  </r>
  <r>
    <x v="15"/>
    <x v="288"/>
    <x v="2"/>
    <x v="2"/>
    <x v="0"/>
    <x v="271"/>
  </r>
  <r>
    <x v="15"/>
    <x v="117"/>
    <x v="2"/>
    <x v="2"/>
    <x v="0"/>
    <x v="113"/>
  </r>
  <r>
    <x v="15"/>
    <x v="73"/>
    <x v="2"/>
    <x v="2"/>
    <x v="0"/>
    <x v="73"/>
  </r>
  <r>
    <x v="15"/>
    <x v="101"/>
    <x v="2"/>
    <x v="2"/>
    <x v="0"/>
    <x v="97"/>
  </r>
  <r>
    <x v="15"/>
    <x v="36"/>
    <x v="2"/>
    <x v="2"/>
    <x v="0"/>
    <x v="36"/>
  </r>
  <r>
    <x v="15"/>
    <x v="68"/>
    <x v="2"/>
    <x v="2"/>
    <x v="0"/>
    <x v="67"/>
  </r>
  <r>
    <x v="15"/>
    <x v="37"/>
    <x v="2"/>
    <x v="2"/>
    <x v="0"/>
    <x v="37"/>
  </r>
  <r>
    <x v="15"/>
    <x v="39"/>
    <x v="3"/>
    <x v="2"/>
    <x v="0"/>
    <x v="39"/>
  </r>
  <r>
    <x v="15"/>
    <x v="63"/>
    <x v="3"/>
    <x v="2"/>
    <x v="0"/>
    <x v="62"/>
  </r>
  <r>
    <x v="15"/>
    <x v="36"/>
    <x v="3"/>
    <x v="2"/>
    <x v="0"/>
    <x v="36"/>
  </r>
  <r>
    <x v="15"/>
    <x v="36"/>
    <x v="3"/>
    <x v="2"/>
    <x v="0"/>
    <x v="36"/>
  </r>
  <r>
    <x v="15"/>
    <x v="34"/>
    <x v="3"/>
    <x v="2"/>
    <x v="0"/>
    <x v="34"/>
  </r>
  <r>
    <x v="15"/>
    <x v="33"/>
    <x v="3"/>
    <x v="2"/>
    <x v="0"/>
    <x v="33"/>
  </r>
  <r>
    <x v="15"/>
    <x v="570"/>
    <x v="3"/>
    <x v="0"/>
    <x v="2"/>
    <x v="602"/>
  </r>
  <r>
    <x v="15"/>
    <x v="580"/>
    <x v="3"/>
    <x v="0"/>
    <x v="2"/>
    <x v="613"/>
  </r>
  <r>
    <x v="15"/>
    <x v="529"/>
    <x v="3"/>
    <x v="0"/>
    <x v="2"/>
    <x v="567"/>
  </r>
  <r>
    <x v="15"/>
    <x v="249"/>
    <x v="3"/>
    <x v="2"/>
    <x v="0"/>
    <x v="246"/>
  </r>
  <r>
    <x v="15"/>
    <x v="230"/>
    <x v="3"/>
    <x v="2"/>
    <x v="0"/>
    <x v="219"/>
  </r>
  <r>
    <x v="15"/>
    <x v="220"/>
    <x v="3"/>
    <x v="2"/>
    <x v="0"/>
    <x v="209"/>
  </r>
  <r>
    <x v="15"/>
    <x v="237"/>
    <x v="3"/>
    <x v="2"/>
    <x v="0"/>
    <x v="226"/>
  </r>
  <r>
    <x v="15"/>
    <x v="121"/>
    <x v="3"/>
    <x v="2"/>
    <x v="0"/>
    <x v="117"/>
  </r>
  <r>
    <x v="15"/>
    <x v="294"/>
    <x v="3"/>
    <x v="2"/>
    <x v="0"/>
    <x v="278"/>
  </r>
  <r>
    <x v="15"/>
    <x v="440"/>
    <x v="3"/>
    <x v="0"/>
    <x v="2"/>
    <x v="470"/>
  </r>
  <r>
    <x v="15"/>
    <x v="1295"/>
    <x v="3"/>
    <x v="0"/>
    <x v="2"/>
    <x v="1334"/>
  </r>
  <r>
    <x v="15"/>
    <x v="1063"/>
    <x v="3"/>
    <x v="0"/>
    <x v="2"/>
    <x v="1103"/>
  </r>
  <r>
    <x v="15"/>
    <x v="959"/>
    <x v="3"/>
    <x v="0"/>
    <x v="2"/>
    <x v="1000"/>
  </r>
  <r>
    <x v="15"/>
    <x v="1326"/>
    <x v="4"/>
    <x v="0"/>
    <x v="2"/>
    <x v="1381"/>
  </r>
  <r>
    <x v="15"/>
    <x v="1641"/>
    <x v="4"/>
    <x v="0"/>
    <x v="2"/>
    <x v="1670"/>
  </r>
  <r>
    <x v="15"/>
    <x v="1184"/>
    <x v="4"/>
    <x v="0"/>
    <x v="2"/>
    <x v="1240"/>
  </r>
  <r>
    <x v="15"/>
    <x v="85"/>
    <x v="4"/>
    <x v="1"/>
    <x v="1"/>
    <x v="92"/>
  </r>
  <r>
    <x v="15"/>
    <x v="174"/>
    <x v="4"/>
    <x v="1"/>
    <x v="1"/>
    <x v="190"/>
  </r>
  <r>
    <x v="15"/>
    <x v="858"/>
    <x v="4"/>
    <x v="0"/>
    <x v="2"/>
    <x v="897"/>
  </r>
  <r>
    <x v="15"/>
    <x v="231"/>
    <x v="4"/>
    <x v="1"/>
    <x v="1"/>
    <x v="240"/>
  </r>
  <r>
    <x v="15"/>
    <x v="1125"/>
    <x v="4"/>
    <x v="0"/>
    <x v="2"/>
    <x v="1188"/>
  </r>
  <r>
    <x v="15"/>
    <x v="404"/>
    <x v="4"/>
    <x v="1"/>
    <x v="1"/>
    <x v="415"/>
  </r>
  <r>
    <x v="15"/>
    <x v="673"/>
    <x v="4"/>
    <x v="1"/>
    <x v="1"/>
    <x v="690"/>
  </r>
  <r>
    <x v="15"/>
    <x v="491"/>
    <x v="4"/>
    <x v="1"/>
    <x v="1"/>
    <x v="515"/>
  </r>
  <r>
    <x v="15"/>
    <x v="427"/>
    <x v="4"/>
    <x v="0"/>
    <x v="2"/>
    <x v="453"/>
  </r>
  <r>
    <x v="15"/>
    <x v="863"/>
    <x v="4"/>
    <x v="0"/>
    <x v="2"/>
    <x v="905"/>
  </r>
  <r>
    <x v="15"/>
    <x v="277"/>
    <x v="4"/>
    <x v="1"/>
    <x v="1"/>
    <x v="292"/>
  </r>
  <r>
    <x v="15"/>
    <x v="274"/>
    <x v="4"/>
    <x v="1"/>
    <x v="1"/>
    <x v="287"/>
  </r>
  <r>
    <x v="15"/>
    <x v="690"/>
    <x v="5"/>
    <x v="0"/>
    <x v="2"/>
    <x v="725"/>
  </r>
  <r>
    <x v="15"/>
    <x v="426"/>
    <x v="5"/>
    <x v="0"/>
    <x v="2"/>
    <x v="452"/>
  </r>
  <r>
    <x v="15"/>
    <x v="854"/>
    <x v="5"/>
    <x v="0"/>
    <x v="2"/>
    <x v="891"/>
  </r>
  <r>
    <x v="15"/>
    <x v="894"/>
    <x v="5"/>
    <x v="0"/>
    <x v="2"/>
    <x v="930"/>
  </r>
  <r>
    <x v="15"/>
    <x v="1613"/>
    <x v="5"/>
    <x v="0"/>
    <x v="2"/>
    <x v="1646"/>
  </r>
  <r>
    <x v="15"/>
    <x v="1100"/>
    <x v="5"/>
    <x v="0"/>
    <x v="2"/>
    <x v="1165"/>
  </r>
  <r>
    <x v="15"/>
    <x v="1584"/>
    <x v="5"/>
    <x v="0"/>
    <x v="2"/>
    <x v="1611"/>
  </r>
  <r>
    <x v="15"/>
    <x v="1130"/>
    <x v="5"/>
    <x v="0"/>
    <x v="2"/>
    <x v="1193"/>
  </r>
  <r>
    <x v="15"/>
    <x v="693"/>
    <x v="5"/>
    <x v="0"/>
    <x v="2"/>
    <x v="727"/>
  </r>
  <r>
    <x v="15"/>
    <x v="731"/>
    <x v="5"/>
    <x v="0"/>
    <x v="2"/>
    <x v="769"/>
  </r>
  <r>
    <x v="15"/>
    <x v="695"/>
    <x v="5"/>
    <x v="0"/>
    <x v="2"/>
    <x v="729"/>
  </r>
  <r>
    <x v="15"/>
    <x v="415"/>
    <x v="5"/>
    <x v="0"/>
    <x v="2"/>
    <x v="440"/>
  </r>
  <r>
    <x v="15"/>
    <x v="537"/>
    <x v="5"/>
    <x v="0"/>
    <x v="2"/>
    <x v="574"/>
  </r>
  <r>
    <x v="15"/>
    <x v="871"/>
    <x v="5"/>
    <x v="0"/>
    <x v="2"/>
    <x v="913"/>
  </r>
  <r>
    <x v="15"/>
    <x v="236"/>
    <x v="5"/>
    <x v="1"/>
    <x v="1"/>
    <x v="243"/>
  </r>
  <r>
    <x v="15"/>
    <x v="91"/>
    <x v="5"/>
    <x v="1"/>
    <x v="1"/>
    <x v="94"/>
  </r>
  <r>
    <x v="15"/>
    <x v="240"/>
    <x v="5"/>
    <x v="1"/>
    <x v="1"/>
    <x v="244"/>
  </r>
  <r>
    <x v="15"/>
    <x v="443"/>
    <x v="5"/>
    <x v="1"/>
    <x v="1"/>
    <x v="460"/>
  </r>
  <r>
    <x v="15"/>
    <x v="234"/>
    <x v="5"/>
    <x v="1"/>
    <x v="1"/>
    <x v="241"/>
  </r>
  <r>
    <x v="15"/>
    <x v="243"/>
    <x v="5"/>
    <x v="1"/>
    <x v="1"/>
    <x v="252"/>
  </r>
  <r>
    <x v="15"/>
    <x v="210"/>
    <x v="5"/>
    <x v="1"/>
    <x v="1"/>
    <x v="233"/>
  </r>
  <r>
    <x v="15"/>
    <x v="482"/>
    <x v="5"/>
    <x v="1"/>
    <x v="1"/>
    <x v="503"/>
  </r>
  <r>
    <x v="15"/>
    <x v="444"/>
    <x v="5"/>
    <x v="1"/>
    <x v="1"/>
    <x v="461"/>
  </r>
  <r>
    <x v="15"/>
    <x v="600"/>
    <x v="5"/>
    <x v="0"/>
    <x v="2"/>
    <x v="635"/>
  </r>
  <r>
    <x v="15"/>
    <x v="703"/>
    <x v="5"/>
    <x v="1"/>
    <x v="1"/>
    <x v="716"/>
  </r>
  <r>
    <x v="15"/>
    <x v="678"/>
    <x v="5"/>
    <x v="0"/>
    <x v="2"/>
    <x v="715"/>
  </r>
  <r>
    <x v="15"/>
    <x v="551"/>
    <x v="5"/>
    <x v="1"/>
    <x v="1"/>
    <x v="566"/>
  </r>
  <r>
    <x v="15"/>
    <x v="451"/>
    <x v="5"/>
    <x v="1"/>
    <x v="1"/>
    <x v="466"/>
  </r>
  <r>
    <x v="15"/>
    <x v="988"/>
    <x v="6"/>
    <x v="0"/>
    <x v="2"/>
    <x v="1026"/>
  </r>
  <r>
    <x v="15"/>
    <x v="928"/>
    <x v="6"/>
    <x v="0"/>
    <x v="2"/>
    <x v="958"/>
  </r>
  <r>
    <x v="15"/>
    <x v="829"/>
    <x v="6"/>
    <x v="0"/>
    <x v="2"/>
    <x v="866"/>
  </r>
  <r>
    <x v="15"/>
    <x v="1126"/>
    <x v="6"/>
    <x v="0"/>
    <x v="2"/>
    <x v="1191"/>
  </r>
  <r>
    <x v="15"/>
    <x v="554"/>
    <x v="6"/>
    <x v="0"/>
    <x v="2"/>
    <x v="586"/>
  </r>
  <r>
    <x v="15"/>
    <x v="946"/>
    <x v="6"/>
    <x v="0"/>
    <x v="2"/>
    <x v="988"/>
  </r>
  <r>
    <x v="15"/>
    <x v="520"/>
    <x v="6"/>
    <x v="0"/>
    <x v="2"/>
    <x v="559"/>
  </r>
  <r>
    <x v="15"/>
    <x v="530"/>
    <x v="6"/>
    <x v="0"/>
    <x v="2"/>
    <x v="569"/>
  </r>
  <r>
    <x v="15"/>
    <x v="576"/>
    <x v="6"/>
    <x v="0"/>
    <x v="2"/>
    <x v="607"/>
  </r>
  <r>
    <x v="15"/>
    <x v="988"/>
    <x v="6"/>
    <x v="0"/>
    <x v="2"/>
    <x v="1026"/>
  </r>
  <r>
    <x v="15"/>
    <x v="530"/>
    <x v="6"/>
    <x v="0"/>
    <x v="2"/>
    <x v="569"/>
  </r>
  <r>
    <x v="15"/>
    <x v="674"/>
    <x v="6"/>
    <x v="0"/>
    <x v="2"/>
    <x v="711"/>
  </r>
  <r>
    <x v="15"/>
    <x v="171"/>
    <x v="6"/>
    <x v="1"/>
    <x v="1"/>
    <x v="187"/>
  </r>
  <r>
    <x v="15"/>
    <x v="252"/>
    <x v="6"/>
    <x v="1"/>
    <x v="1"/>
    <x v="266"/>
  </r>
  <r>
    <x v="15"/>
    <x v="200"/>
    <x v="6"/>
    <x v="1"/>
    <x v="1"/>
    <x v="225"/>
  </r>
  <r>
    <x v="15"/>
    <x v="171"/>
    <x v="6"/>
    <x v="1"/>
    <x v="1"/>
    <x v="187"/>
  </r>
  <r>
    <x v="15"/>
    <x v="163"/>
    <x v="6"/>
    <x v="1"/>
    <x v="1"/>
    <x v="179"/>
  </r>
  <r>
    <x v="15"/>
    <x v="248"/>
    <x v="6"/>
    <x v="1"/>
    <x v="1"/>
    <x v="263"/>
  </r>
  <r>
    <x v="15"/>
    <x v="246"/>
    <x v="6"/>
    <x v="1"/>
    <x v="1"/>
    <x v="260"/>
  </r>
  <r>
    <x v="15"/>
    <x v="199"/>
    <x v="6"/>
    <x v="1"/>
    <x v="1"/>
    <x v="220"/>
  </r>
  <r>
    <x v="15"/>
    <x v="170"/>
    <x v="6"/>
    <x v="1"/>
    <x v="1"/>
    <x v="184"/>
  </r>
  <r>
    <x v="15"/>
    <x v="91"/>
    <x v="6"/>
    <x v="1"/>
    <x v="1"/>
    <x v="94"/>
  </r>
  <r>
    <x v="15"/>
    <x v="561"/>
    <x v="7"/>
    <x v="0"/>
    <x v="2"/>
    <x v="590"/>
  </r>
  <r>
    <x v="15"/>
    <x v="1121"/>
    <x v="8"/>
    <x v="0"/>
    <x v="2"/>
    <x v="1182"/>
  </r>
  <r>
    <x v="15"/>
    <x v="951"/>
    <x v="8"/>
    <x v="0"/>
    <x v="2"/>
    <x v="992"/>
  </r>
  <r>
    <x v="15"/>
    <x v="901"/>
    <x v="8"/>
    <x v="0"/>
    <x v="2"/>
    <x v="934"/>
  </r>
  <r>
    <x v="15"/>
    <x v="1207"/>
    <x v="8"/>
    <x v="0"/>
    <x v="2"/>
    <x v="1252"/>
  </r>
  <r>
    <x v="15"/>
    <x v="897"/>
    <x v="8"/>
    <x v="0"/>
    <x v="2"/>
    <x v="932"/>
  </r>
  <r>
    <x v="15"/>
    <x v="403"/>
    <x v="8"/>
    <x v="0"/>
    <x v="2"/>
    <x v="432"/>
  </r>
  <r>
    <x v="15"/>
    <x v="697"/>
    <x v="8"/>
    <x v="0"/>
    <x v="2"/>
    <x v="730"/>
  </r>
  <r>
    <x v="15"/>
    <x v="665"/>
    <x v="8"/>
    <x v="0"/>
    <x v="2"/>
    <x v="698"/>
  </r>
  <r>
    <x v="15"/>
    <x v="566"/>
    <x v="8"/>
    <x v="0"/>
    <x v="2"/>
    <x v="597"/>
  </r>
  <r>
    <x v="15"/>
    <x v="448"/>
    <x v="8"/>
    <x v="0"/>
    <x v="2"/>
    <x v="482"/>
  </r>
  <r>
    <x v="15"/>
    <x v="403"/>
    <x v="8"/>
    <x v="0"/>
    <x v="2"/>
    <x v="432"/>
  </r>
  <r>
    <x v="15"/>
    <x v="845"/>
    <x v="8"/>
    <x v="0"/>
    <x v="2"/>
    <x v="878"/>
  </r>
  <r>
    <x v="15"/>
    <x v="185"/>
    <x v="8"/>
    <x v="1"/>
    <x v="1"/>
    <x v="201"/>
  </r>
  <r>
    <x v="15"/>
    <x v="370"/>
    <x v="8"/>
    <x v="1"/>
    <x v="1"/>
    <x v="392"/>
  </r>
  <r>
    <x v="15"/>
    <x v="490"/>
    <x v="8"/>
    <x v="1"/>
    <x v="1"/>
    <x v="514"/>
  </r>
  <r>
    <x v="15"/>
    <x v="674"/>
    <x v="8"/>
    <x v="0"/>
    <x v="2"/>
    <x v="711"/>
  </r>
  <r>
    <x v="15"/>
    <x v="486"/>
    <x v="8"/>
    <x v="1"/>
    <x v="1"/>
    <x v="511"/>
  </r>
  <r>
    <x v="15"/>
    <x v="175"/>
    <x v="8"/>
    <x v="1"/>
    <x v="1"/>
    <x v="191"/>
  </r>
  <r>
    <x v="15"/>
    <x v="93"/>
    <x v="8"/>
    <x v="1"/>
    <x v="1"/>
    <x v="95"/>
  </r>
  <r>
    <x v="15"/>
    <x v="48"/>
    <x v="8"/>
    <x v="1"/>
    <x v="1"/>
    <x v="48"/>
  </r>
  <r>
    <x v="15"/>
    <x v="383"/>
    <x v="8"/>
    <x v="1"/>
    <x v="1"/>
    <x v="404"/>
  </r>
  <r>
    <x v="15"/>
    <x v="271"/>
    <x v="8"/>
    <x v="1"/>
    <x v="1"/>
    <x v="281"/>
  </r>
  <r>
    <x v="15"/>
    <x v="286"/>
    <x v="8"/>
    <x v="1"/>
    <x v="1"/>
    <x v="318"/>
  </r>
  <r>
    <x v="15"/>
    <x v="147"/>
    <x v="8"/>
    <x v="1"/>
    <x v="1"/>
    <x v="166"/>
  </r>
  <r>
    <x v="15"/>
    <x v="428"/>
    <x v="8"/>
    <x v="0"/>
    <x v="2"/>
    <x v="455"/>
  </r>
  <r>
    <x v="15"/>
    <x v="575"/>
    <x v="8"/>
    <x v="1"/>
    <x v="1"/>
    <x v="582"/>
  </r>
  <r>
    <x v="15"/>
    <x v="952"/>
    <x v="9"/>
    <x v="0"/>
    <x v="2"/>
    <x v="994"/>
  </r>
  <r>
    <x v="15"/>
    <x v="1111"/>
    <x v="9"/>
    <x v="0"/>
    <x v="2"/>
    <x v="1173"/>
  </r>
  <r>
    <x v="15"/>
    <x v="1249"/>
    <x v="9"/>
    <x v="0"/>
    <x v="2"/>
    <x v="1289"/>
  </r>
  <r>
    <x v="15"/>
    <x v="822"/>
    <x v="9"/>
    <x v="0"/>
    <x v="2"/>
    <x v="856"/>
  </r>
  <r>
    <x v="15"/>
    <x v="940"/>
    <x v="9"/>
    <x v="0"/>
    <x v="2"/>
    <x v="977"/>
  </r>
  <r>
    <x v="15"/>
    <x v="716"/>
    <x v="9"/>
    <x v="0"/>
    <x v="2"/>
    <x v="751"/>
  </r>
  <r>
    <x v="15"/>
    <x v="694"/>
    <x v="9"/>
    <x v="0"/>
    <x v="2"/>
    <x v="728"/>
  </r>
  <r>
    <x v="15"/>
    <x v="824"/>
    <x v="9"/>
    <x v="0"/>
    <x v="2"/>
    <x v="864"/>
  </r>
  <r>
    <x v="15"/>
    <x v="716"/>
    <x v="9"/>
    <x v="0"/>
    <x v="2"/>
    <x v="751"/>
  </r>
  <r>
    <x v="15"/>
    <x v="960"/>
    <x v="9"/>
    <x v="0"/>
    <x v="2"/>
    <x v="1002"/>
  </r>
  <r>
    <x v="15"/>
    <x v="674"/>
    <x v="9"/>
    <x v="0"/>
    <x v="2"/>
    <x v="711"/>
  </r>
  <r>
    <x v="15"/>
    <x v="448"/>
    <x v="9"/>
    <x v="0"/>
    <x v="2"/>
    <x v="482"/>
  </r>
  <r>
    <x v="15"/>
    <x v="690"/>
    <x v="9"/>
    <x v="0"/>
    <x v="2"/>
    <x v="725"/>
  </r>
  <r>
    <x v="15"/>
    <x v="421"/>
    <x v="9"/>
    <x v="0"/>
    <x v="2"/>
    <x v="447"/>
  </r>
  <r>
    <x v="15"/>
    <x v="542"/>
    <x v="9"/>
    <x v="0"/>
    <x v="2"/>
    <x v="579"/>
  </r>
  <r>
    <x v="15"/>
    <x v="217"/>
    <x v="9"/>
    <x v="1"/>
    <x v="1"/>
    <x v="236"/>
  </r>
  <r>
    <x v="15"/>
    <x v="244"/>
    <x v="9"/>
    <x v="1"/>
    <x v="1"/>
    <x v="256"/>
  </r>
  <r>
    <x v="15"/>
    <x v="245"/>
    <x v="9"/>
    <x v="1"/>
    <x v="1"/>
    <x v="258"/>
  </r>
  <r>
    <x v="15"/>
    <x v="168"/>
    <x v="9"/>
    <x v="1"/>
    <x v="1"/>
    <x v="183"/>
  </r>
  <r>
    <x v="15"/>
    <x v="374"/>
    <x v="9"/>
    <x v="1"/>
    <x v="1"/>
    <x v="397"/>
  </r>
  <r>
    <x v="15"/>
    <x v="228"/>
    <x v="9"/>
    <x v="1"/>
    <x v="1"/>
    <x v="238"/>
  </r>
  <r>
    <x v="15"/>
    <x v="100"/>
    <x v="9"/>
    <x v="1"/>
    <x v="1"/>
    <x v="101"/>
  </r>
  <r>
    <x v="15"/>
    <x v="86"/>
    <x v="9"/>
    <x v="1"/>
    <x v="1"/>
    <x v="93"/>
  </r>
  <r>
    <x v="15"/>
    <x v="309"/>
    <x v="9"/>
    <x v="1"/>
    <x v="1"/>
    <x v="347"/>
  </r>
  <r>
    <x v="15"/>
    <x v="645"/>
    <x v="9"/>
    <x v="1"/>
    <x v="1"/>
    <x v="654"/>
  </r>
  <r>
    <x v="15"/>
    <x v="291"/>
    <x v="9"/>
    <x v="1"/>
    <x v="1"/>
    <x v="323"/>
  </r>
  <r>
    <x v="15"/>
    <x v="547"/>
    <x v="9"/>
    <x v="1"/>
    <x v="1"/>
    <x v="563"/>
  </r>
  <r>
    <x v="15"/>
    <x v="568"/>
    <x v="9"/>
    <x v="1"/>
    <x v="1"/>
    <x v="580"/>
  </r>
  <r>
    <x v="15"/>
    <x v="400"/>
    <x v="9"/>
    <x v="1"/>
    <x v="1"/>
    <x v="411"/>
  </r>
  <r>
    <x v="15"/>
    <x v="268"/>
    <x v="9"/>
    <x v="1"/>
    <x v="1"/>
    <x v="279"/>
  </r>
  <r>
    <x v="15"/>
    <x v="392"/>
    <x v="9"/>
    <x v="1"/>
    <x v="1"/>
    <x v="408"/>
  </r>
  <r>
    <x v="15"/>
    <x v="182"/>
    <x v="9"/>
    <x v="1"/>
    <x v="1"/>
    <x v="199"/>
  </r>
  <r>
    <x v="15"/>
    <x v="282"/>
    <x v="9"/>
    <x v="1"/>
    <x v="1"/>
    <x v="301"/>
  </r>
  <r>
    <x v="15"/>
    <x v="273"/>
    <x v="9"/>
    <x v="1"/>
    <x v="1"/>
    <x v="286"/>
  </r>
  <r>
    <x v="15"/>
    <x v="298"/>
    <x v="9"/>
    <x v="1"/>
    <x v="1"/>
    <x v="335"/>
  </r>
  <r>
    <x v="15"/>
    <x v="187"/>
    <x v="9"/>
    <x v="1"/>
    <x v="1"/>
    <x v="205"/>
  </r>
  <r>
    <x v="15"/>
    <x v="112"/>
    <x v="9"/>
    <x v="1"/>
    <x v="1"/>
    <x v="134"/>
  </r>
  <r>
    <x v="15"/>
    <x v="1149"/>
    <x v="10"/>
    <x v="0"/>
    <x v="2"/>
    <x v="1204"/>
  </r>
  <r>
    <x v="15"/>
    <x v="1482"/>
    <x v="10"/>
    <x v="0"/>
    <x v="2"/>
    <x v="1528"/>
  </r>
  <r>
    <x v="15"/>
    <x v="1261"/>
    <x v="10"/>
    <x v="0"/>
    <x v="2"/>
    <x v="1303"/>
  </r>
  <r>
    <x v="15"/>
    <x v="550"/>
    <x v="10"/>
    <x v="0"/>
    <x v="2"/>
    <x v="583"/>
  </r>
  <r>
    <x v="15"/>
    <x v="576"/>
    <x v="10"/>
    <x v="0"/>
    <x v="2"/>
    <x v="607"/>
  </r>
  <r>
    <x v="15"/>
    <x v="688"/>
    <x v="10"/>
    <x v="0"/>
    <x v="2"/>
    <x v="723"/>
  </r>
  <r>
    <x v="15"/>
    <x v="677"/>
    <x v="10"/>
    <x v="0"/>
    <x v="2"/>
    <x v="714"/>
  </r>
  <r>
    <x v="15"/>
    <x v="526"/>
    <x v="10"/>
    <x v="0"/>
    <x v="2"/>
    <x v="565"/>
  </r>
  <r>
    <x v="15"/>
    <x v="690"/>
    <x v="10"/>
    <x v="0"/>
    <x v="2"/>
    <x v="725"/>
  </r>
  <r>
    <x v="15"/>
    <x v="143"/>
    <x v="10"/>
    <x v="1"/>
    <x v="1"/>
    <x v="165"/>
  </r>
  <r>
    <x v="15"/>
    <x v="54"/>
    <x v="10"/>
    <x v="1"/>
    <x v="1"/>
    <x v="72"/>
  </r>
  <r>
    <x v="15"/>
    <x v="99"/>
    <x v="10"/>
    <x v="1"/>
    <x v="1"/>
    <x v="100"/>
  </r>
  <r>
    <x v="15"/>
    <x v="137"/>
    <x v="10"/>
    <x v="1"/>
    <x v="1"/>
    <x v="159"/>
  </r>
  <r>
    <x v="15"/>
    <x v="322"/>
    <x v="10"/>
    <x v="1"/>
    <x v="1"/>
    <x v="355"/>
  </r>
  <r>
    <x v="15"/>
    <x v="49"/>
    <x v="10"/>
    <x v="1"/>
    <x v="1"/>
    <x v="49"/>
  </r>
  <r>
    <x v="15"/>
    <x v="795"/>
    <x v="10"/>
    <x v="0"/>
    <x v="2"/>
    <x v="835"/>
  </r>
  <r>
    <x v="15"/>
    <x v="1176"/>
    <x v="10"/>
    <x v="0"/>
    <x v="2"/>
    <x v="1233"/>
  </r>
  <r>
    <x v="15"/>
    <x v="274"/>
    <x v="10"/>
    <x v="1"/>
    <x v="1"/>
    <x v="287"/>
  </r>
  <r>
    <x v="15"/>
    <x v="102"/>
    <x v="10"/>
    <x v="1"/>
    <x v="1"/>
    <x v="114"/>
  </r>
  <r>
    <x v="15"/>
    <x v="111"/>
    <x v="10"/>
    <x v="1"/>
    <x v="1"/>
    <x v="133"/>
  </r>
  <r>
    <x v="15"/>
    <x v="282"/>
    <x v="10"/>
    <x v="1"/>
    <x v="1"/>
    <x v="301"/>
  </r>
  <r>
    <x v="15"/>
    <x v="350"/>
    <x v="10"/>
    <x v="1"/>
    <x v="1"/>
    <x v="374"/>
  </r>
  <r>
    <x v="15"/>
    <x v="866"/>
    <x v="11"/>
    <x v="0"/>
    <x v="2"/>
    <x v="908"/>
  </r>
  <r>
    <x v="15"/>
    <x v="1146"/>
    <x v="11"/>
    <x v="0"/>
    <x v="2"/>
    <x v="1203"/>
  </r>
  <r>
    <x v="15"/>
    <x v="853"/>
    <x v="11"/>
    <x v="0"/>
    <x v="2"/>
    <x v="890"/>
  </r>
  <r>
    <x v="15"/>
    <x v="367"/>
    <x v="11"/>
    <x v="1"/>
    <x v="1"/>
    <x v="390"/>
  </r>
  <r>
    <x v="15"/>
    <x v="97"/>
    <x v="11"/>
    <x v="1"/>
    <x v="1"/>
    <x v="98"/>
  </r>
  <r>
    <x v="15"/>
    <x v="158"/>
    <x v="11"/>
    <x v="1"/>
    <x v="1"/>
    <x v="173"/>
  </r>
  <r>
    <x v="15"/>
    <x v="94"/>
    <x v="11"/>
    <x v="1"/>
    <x v="1"/>
    <x v="96"/>
  </r>
  <r>
    <x v="15"/>
    <x v="98"/>
    <x v="11"/>
    <x v="1"/>
    <x v="1"/>
    <x v="99"/>
  </r>
  <r>
    <x v="15"/>
    <x v="46"/>
    <x v="11"/>
    <x v="1"/>
    <x v="1"/>
    <x v="47"/>
  </r>
  <r>
    <x v="15"/>
    <x v="46"/>
    <x v="11"/>
    <x v="1"/>
    <x v="1"/>
    <x v="47"/>
  </r>
  <r>
    <x v="15"/>
    <x v="50"/>
    <x v="11"/>
    <x v="1"/>
    <x v="1"/>
    <x v="55"/>
  </r>
  <r>
    <x v="15"/>
    <x v="170"/>
    <x v="11"/>
    <x v="1"/>
    <x v="1"/>
    <x v="184"/>
  </r>
  <r>
    <x v="16"/>
    <x v="425"/>
    <x v="0"/>
    <x v="0"/>
    <x v="2"/>
    <x v="451"/>
  </r>
  <r>
    <x v="16"/>
    <x v="531"/>
    <x v="0"/>
    <x v="0"/>
    <x v="2"/>
    <x v="570"/>
  </r>
  <r>
    <x v="16"/>
    <x v="441"/>
    <x v="0"/>
    <x v="0"/>
    <x v="2"/>
    <x v="471"/>
  </r>
  <r>
    <x v="16"/>
    <x v="418"/>
    <x v="0"/>
    <x v="0"/>
    <x v="2"/>
    <x v="443"/>
  </r>
  <r>
    <x v="16"/>
    <x v="464"/>
    <x v="0"/>
    <x v="0"/>
    <x v="2"/>
    <x v="501"/>
  </r>
  <r>
    <x v="16"/>
    <x v="538"/>
    <x v="1"/>
    <x v="0"/>
    <x v="2"/>
    <x v="575"/>
  </r>
  <r>
    <x v="16"/>
    <x v="412"/>
    <x v="1"/>
    <x v="0"/>
    <x v="2"/>
    <x v="437"/>
  </r>
  <r>
    <x v="16"/>
    <x v="413"/>
    <x v="1"/>
    <x v="0"/>
    <x v="2"/>
    <x v="439"/>
  </r>
  <r>
    <x v="16"/>
    <x v="419"/>
    <x v="1"/>
    <x v="0"/>
    <x v="2"/>
    <x v="445"/>
  </r>
  <r>
    <x v="16"/>
    <x v="667"/>
    <x v="2"/>
    <x v="0"/>
    <x v="2"/>
    <x v="702"/>
  </r>
  <r>
    <x v="16"/>
    <x v="578"/>
    <x v="2"/>
    <x v="0"/>
    <x v="2"/>
    <x v="609"/>
  </r>
  <r>
    <x v="16"/>
    <x v="558"/>
    <x v="2"/>
    <x v="0"/>
    <x v="2"/>
    <x v="589"/>
  </r>
  <r>
    <x v="16"/>
    <x v="435"/>
    <x v="2"/>
    <x v="0"/>
    <x v="2"/>
    <x v="463"/>
  </r>
  <r>
    <x v="16"/>
    <x v="440"/>
    <x v="3"/>
    <x v="0"/>
    <x v="2"/>
    <x v="470"/>
  </r>
  <r>
    <x v="16"/>
    <x v="1295"/>
    <x v="3"/>
    <x v="0"/>
    <x v="2"/>
    <x v="1334"/>
  </r>
  <r>
    <x v="16"/>
    <x v="529"/>
    <x v="3"/>
    <x v="0"/>
    <x v="2"/>
    <x v="567"/>
  </r>
  <r>
    <x v="16"/>
    <x v="580"/>
    <x v="3"/>
    <x v="0"/>
    <x v="2"/>
    <x v="613"/>
  </r>
  <r>
    <x v="16"/>
    <x v="570"/>
    <x v="3"/>
    <x v="0"/>
    <x v="2"/>
    <x v="602"/>
  </r>
  <r>
    <x v="16"/>
    <x v="959"/>
    <x v="3"/>
    <x v="0"/>
    <x v="2"/>
    <x v="1000"/>
  </r>
  <r>
    <x v="16"/>
    <x v="1063"/>
    <x v="3"/>
    <x v="0"/>
    <x v="2"/>
    <x v="1103"/>
  </r>
  <r>
    <x v="16"/>
    <x v="600"/>
    <x v="5"/>
    <x v="0"/>
    <x v="2"/>
    <x v="635"/>
  </r>
  <r>
    <x v="16"/>
    <x v="428"/>
    <x v="8"/>
    <x v="0"/>
    <x v="2"/>
    <x v="455"/>
  </r>
  <r>
    <x v="17"/>
    <x v="1242"/>
    <x v="0"/>
    <x v="0"/>
    <x v="2"/>
    <x v="1283"/>
  </r>
  <r>
    <x v="17"/>
    <x v="1264"/>
    <x v="0"/>
    <x v="0"/>
    <x v="2"/>
    <x v="1305"/>
  </r>
  <r>
    <x v="17"/>
    <x v="1294"/>
    <x v="0"/>
    <x v="0"/>
    <x v="2"/>
    <x v="1332"/>
  </r>
  <r>
    <x v="17"/>
    <x v="1379"/>
    <x v="0"/>
    <x v="0"/>
    <x v="2"/>
    <x v="1437"/>
  </r>
  <r>
    <x v="17"/>
    <x v="1228"/>
    <x v="0"/>
    <x v="0"/>
    <x v="2"/>
    <x v="1275"/>
  </r>
  <r>
    <x v="17"/>
    <x v="1219"/>
    <x v="1"/>
    <x v="0"/>
    <x v="2"/>
    <x v="1267"/>
  </r>
  <r>
    <x v="17"/>
    <x v="1229"/>
    <x v="1"/>
    <x v="0"/>
    <x v="2"/>
    <x v="1276"/>
  </r>
  <r>
    <x v="17"/>
    <x v="1386"/>
    <x v="1"/>
    <x v="0"/>
    <x v="2"/>
    <x v="1445"/>
  </r>
  <r>
    <x v="17"/>
    <x v="1216"/>
    <x v="1"/>
    <x v="0"/>
    <x v="2"/>
    <x v="1262"/>
  </r>
  <r>
    <x v="17"/>
    <x v="1414"/>
    <x v="2"/>
    <x v="0"/>
    <x v="2"/>
    <x v="1466"/>
  </r>
  <r>
    <x v="17"/>
    <x v="1256"/>
    <x v="2"/>
    <x v="0"/>
    <x v="2"/>
    <x v="1296"/>
  </r>
  <r>
    <x v="17"/>
    <x v="1544"/>
    <x v="2"/>
    <x v="0"/>
    <x v="2"/>
    <x v="1581"/>
  </r>
  <r>
    <x v="17"/>
    <x v="1432"/>
    <x v="2"/>
    <x v="0"/>
    <x v="2"/>
    <x v="1480"/>
  </r>
  <r>
    <x v="17"/>
    <x v="1437"/>
    <x v="3"/>
    <x v="0"/>
    <x v="2"/>
    <x v="1486"/>
  </r>
  <r>
    <x v="17"/>
    <x v="1423"/>
    <x v="3"/>
    <x v="0"/>
    <x v="2"/>
    <x v="1474"/>
  </r>
  <r>
    <x v="17"/>
    <x v="1372"/>
    <x v="3"/>
    <x v="0"/>
    <x v="2"/>
    <x v="1433"/>
  </r>
  <r>
    <x v="17"/>
    <x v="1701"/>
    <x v="3"/>
    <x v="0"/>
    <x v="2"/>
    <x v="1721"/>
  </r>
  <r>
    <x v="17"/>
    <x v="1669"/>
    <x v="3"/>
    <x v="0"/>
    <x v="2"/>
    <x v="1693"/>
  </r>
  <r>
    <x v="17"/>
    <x v="1688"/>
    <x v="3"/>
    <x v="0"/>
    <x v="2"/>
    <x v="1709"/>
  </r>
  <r>
    <x v="17"/>
    <x v="1262"/>
    <x v="3"/>
    <x v="0"/>
    <x v="2"/>
    <x v="1304"/>
  </r>
  <r>
    <x v="17"/>
    <x v="1470"/>
    <x v="5"/>
    <x v="0"/>
    <x v="2"/>
    <x v="1516"/>
  </r>
  <r>
    <x v="17"/>
    <x v="1246"/>
    <x v="8"/>
    <x v="0"/>
    <x v="2"/>
    <x v="1286"/>
  </r>
  <r>
    <x v="18"/>
    <x v="1274"/>
    <x v="0"/>
    <x v="0"/>
    <x v="2"/>
    <x v="1316"/>
  </r>
  <r>
    <x v="18"/>
    <x v="1283"/>
    <x v="0"/>
    <x v="0"/>
    <x v="2"/>
    <x v="1325"/>
  </r>
  <r>
    <x v="18"/>
    <x v="1274"/>
    <x v="0"/>
    <x v="0"/>
    <x v="2"/>
    <x v="1316"/>
  </r>
  <r>
    <x v="18"/>
    <x v="1610"/>
    <x v="0"/>
    <x v="0"/>
    <x v="2"/>
    <x v="1642"/>
  </r>
  <r>
    <x v="18"/>
    <x v="1274"/>
    <x v="1"/>
    <x v="0"/>
    <x v="2"/>
    <x v="1316"/>
  </r>
  <r>
    <x v="18"/>
    <x v="1374"/>
    <x v="1"/>
    <x v="0"/>
    <x v="2"/>
    <x v="1436"/>
  </r>
  <r>
    <x v="18"/>
    <x v="1077"/>
    <x v="2"/>
    <x v="0"/>
    <x v="2"/>
    <x v="1126"/>
  </r>
  <r>
    <x v="18"/>
    <x v="1367"/>
    <x v="2"/>
    <x v="0"/>
    <x v="2"/>
    <x v="1427"/>
  </r>
  <r>
    <x v="18"/>
    <x v="1266"/>
    <x v="2"/>
    <x v="0"/>
    <x v="2"/>
    <x v="1309"/>
  </r>
  <r>
    <x v="18"/>
    <x v="1458"/>
    <x v="2"/>
    <x v="0"/>
    <x v="2"/>
    <x v="1503"/>
  </r>
  <r>
    <x v="18"/>
    <x v="1266"/>
    <x v="2"/>
    <x v="0"/>
    <x v="2"/>
    <x v="1309"/>
  </r>
  <r>
    <x v="18"/>
    <x v="1657"/>
    <x v="2"/>
    <x v="0"/>
    <x v="2"/>
    <x v="1678"/>
  </r>
  <r>
    <x v="18"/>
    <x v="1612"/>
    <x v="2"/>
    <x v="0"/>
    <x v="2"/>
    <x v="1645"/>
  </r>
  <r>
    <x v="18"/>
    <x v="1431"/>
    <x v="3"/>
    <x v="0"/>
    <x v="2"/>
    <x v="1479"/>
  </r>
  <r>
    <x v="18"/>
    <x v="1274"/>
    <x v="3"/>
    <x v="0"/>
    <x v="2"/>
    <x v="1316"/>
  </r>
  <r>
    <x v="18"/>
    <x v="1476"/>
    <x v="3"/>
    <x v="0"/>
    <x v="2"/>
    <x v="1522"/>
  </r>
  <r>
    <x v="18"/>
    <x v="1274"/>
    <x v="3"/>
    <x v="0"/>
    <x v="2"/>
    <x v="1316"/>
  </r>
  <r>
    <x v="18"/>
    <x v="1448"/>
    <x v="3"/>
    <x v="0"/>
    <x v="2"/>
    <x v="1497"/>
  </r>
  <r>
    <x v="19"/>
    <x v="553"/>
    <x v="0"/>
    <x v="0"/>
    <x v="2"/>
    <x v="584"/>
  </r>
  <r>
    <x v="19"/>
    <x v="879"/>
    <x v="0"/>
    <x v="0"/>
    <x v="2"/>
    <x v="918"/>
  </r>
  <r>
    <x v="19"/>
    <x v="564"/>
    <x v="0"/>
    <x v="0"/>
    <x v="2"/>
    <x v="594"/>
  </r>
  <r>
    <x v="19"/>
    <x v="553"/>
    <x v="0"/>
    <x v="0"/>
    <x v="2"/>
    <x v="584"/>
  </r>
  <r>
    <x v="19"/>
    <x v="553"/>
    <x v="1"/>
    <x v="0"/>
    <x v="2"/>
    <x v="584"/>
  </r>
  <r>
    <x v="19"/>
    <x v="638"/>
    <x v="1"/>
    <x v="0"/>
    <x v="2"/>
    <x v="664"/>
  </r>
  <r>
    <x v="19"/>
    <x v="1031"/>
    <x v="2"/>
    <x v="0"/>
    <x v="2"/>
    <x v="1059"/>
  </r>
  <r>
    <x v="19"/>
    <x v="675"/>
    <x v="2"/>
    <x v="0"/>
    <x v="2"/>
    <x v="712"/>
  </r>
  <r>
    <x v="19"/>
    <x v="539"/>
    <x v="2"/>
    <x v="0"/>
    <x v="2"/>
    <x v="578"/>
  </r>
  <r>
    <x v="19"/>
    <x v="636"/>
    <x v="2"/>
    <x v="0"/>
    <x v="2"/>
    <x v="662"/>
  </r>
  <r>
    <x v="19"/>
    <x v="430"/>
    <x v="2"/>
    <x v="0"/>
    <x v="2"/>
    <x v="456"/>
  </r>
  <r>
    <x v="19"/>
    <x v="539"/>
    <x v="2"/>
    <x v="0"/>
    <x v="2"/>
    <x v="578"/>
  </r>
  <r>
    <x v="19"/>
    <x v="886"/>
    <x v="2"/>
    <x v="0"/>
    <x v="2"/>
    <x v="921"/>
  </r>
  <r>
    <x v="19"/>
    <x v="668"/>
    <x v="3"/>
    <x v="0"/>
    <x v="2"/>
    <x v="703"/>
  </r>
  <r>
    <x v="19"/>
    <x v="553"/>
    <x v="3"/>
    <x v="0"/>
    <x v="2"/>
    <x v="584"/>
  </r>
  <r>
    <x v="19"/>
    <x v="689"/>
    <x v="3"/>
    <x v="0"/>
    <x v="2"/>
    <x v="724"/>
  </r>
  <r>
    <x v="19"/>
    <x v="553"/>
    <x v="3"/>
    <x v="0"/>
    <x v="2"/>
    <x v="584"/>
  </r>
  <r>
    <x v="19"/>
    <x v="661"/>
    <x v="3"/>
    <x v="0"/>
    <x v="2"/>
    <x v="691"/>
  </r>
  <r>
    <x v="20"/>
    <x v="1512"/>
    <x v="0"/>
    <x v="0"/>
    <x v="2"/>
    <x v="1554"/>
  </r>
  <r>
    <x v="20"/>
    <x v="1352"/>
    <x v="0"/>
    <x v="0"/>
    <x v="2"/>
    <x v="1410"/>
  </r>
  <r>
    <x v="20"/>
    <x v="1306"/>
    <x v="0"/>
    <x v="0"/>
    <x v="2"/>
    <x v="1349"/>
  </r>
  <r>
    <x v="20"/>
    <x v="1205"/>
    <x v="0"/>
    <x v="0"/>
    <x v="2"/>
    <x v="1250"/>
  </r>
  <r>
    <x v="20"/>
    <x v="1291"/>
    <x v="1"/>
    <x v="0"/>
    <x v="2"/>
    <x v="1330"/>
  </r>
  <r>
    <x v="20"/>
    <x v="1302"/>
    <x v="1"/>
    <x v="0"/>
    <x v="2"/>
    <x v="1342"/>
  </r>
  <r>
    <x v="20"/>
    <x v="1342"/>
    <x v="1"/>
    <x v="0"/>
    <x v="2"/>
    <x v="1398"/>
  </r>
  <r>
    <x v="20"/>
    <x v="1317"/>
    <x v="1"/>
    <x v="0"/>
    <x v="2"/>
    <x v="1367"/>
  </r>
  <r>
    <x v="20"/>
    <x v="1352"/>
    <x v="1"/>
    <x v="0"/>
    <x v="2"/>
    <x v="1410"/>
  </r>
  <r>
    <x v="20"/>
    <x v="1302"/>
    <x v="1"/>
    <x v="0"/>
    <x v="2"/>
    <x v="1342"/>
  </r>
  <r>
    <x v="20"/>
    <x v="1218"/>
    <x v="1"/>
    <x v="0"/>
    <x v="2"/>
    <x v="1264"/>
  </r>
  <r>
    <x v="20"/>
    <x v="1332"/>
    <x v="2"/>
    <x v="0"/>
    <x v="2"/>
    <x v="1388"/>
  </r>
  <r>
    <x v="20"/>
    <x v="1332"/>
    <x v="2"/>
    <x v="0"/>
    <x v="2"/>
    <x v="1388"/>
  </r>
  <r>
    <x v="20"/>
    <x v="1334"/>
    <x v="2"/>
    <x v="0"/>
    <x v="2"/>
    <x v="1393"/>
  </r>
  <r>
    <x v="20"/>
    <x v="1299"/>
    <x v="2"/>
    <x v="0"/>
    <x v="2"/>
    <x v="1340"/>
  </r>
  <r>
    <x v="20"/>
    <x v="1217"/>
    <x v="2"/>
    <x v="0"/>
    <x v="2"/>
    <x v="1263"/>
  </r>
  <r>
    <x v="20"/>
    <x v="1170"/>
    <x v="2"/>
    <x v="0"/>
    <x v="2"/>
    <x v="1229"/>
  </r>
  <r>
    <x v="20"/>
    <x v="1218"/>
    <x v="2"/>
    <x v="0"/>
    <x v="2"/>
    <x v="1264"/>
  </r>
  <r>
    <x v="20"/>
    <x v="1639"/>
    <x v="2"/>
    <x v="0"/>
    <x v="2"/>
    <x v="1666"/>
  </r>
  <r>
    <x v="20"/>
    <x v="1351"/>
    <x v="3"/>
    <x v="0"/>
    <x v="2"/>
    <x v="1409"/>
  </r>
  <r>
    <x v="20"/>
    <x v="1690"/>
    <x v="3"/>
    <x v="0"/>
    <x v="2"/>
    <x v="1710"/>
  </r>
  <r>
    <x v="20"/>
    <x v="1218"/>
    <x v="3"/>
    <x v="0"/>
    <x v="2"/>
    <x v="1264"/>
  </r>
  <r>
    <x v="20"/>
    <x v="1026"/>
    <x v="3"/>
    <x v="0"/>
    <x v="2"/>
    <x v="1053"/>
  </r>
  <r>
    <x v="20"/>
    <x v="1347"/>
    <x v="4"/>
    <x v="0"/>
    <x v="2"/>
    <x v="1404"/>
  </r>
  <r>
    <x v="20"/>
    <x v="1399"/>
    <x v="8"/>
    <x v="0"/>
    <x v="2"/>
    <x v="1455"/>
  </r>
  <r>
    <x v="21"/>
    <x v="1271"/>
    <x v="0"/>
    <x v="0"/>
    <x v="2"/>
    <x v="1314"/>
  </r>
  <r>
    <x v="21"/>
    <x v="1132"/>
    <x v="0"/>
    <x v="0"/>
    <x v="2"/>
    <x v="1195"/>
  </r>
  <r>
    <x v="21"/>
    <x v="1292"/>
    <x v="1"/>
    <x v="0"/>
    <x v="2"/>
    <x v="1331"/>
  </r>
  <r>
    <x v="21"/>
    <x v="1333"/>
    <x v="2"/>
    <x v="0"/>
    <x v="2"/>
    <x v="1389"/>
  </r>
  <r>
    <x v="21"/>
    <x v="1358"/>
    <x v="3"/>
    <x v="0"/>
    <x v="2"/>
    <x v="1417"/>
  </r>
  <r>
    <x v="21"/>
    <x v="1339"/>
    <x v="3"/>
    <x v="0"/>
    <x v="2"/>
    <x v="1396"/>
  </r>
  <r>
    <x v="21"/>
    <x v="1349"/>
    <x v="3"/>
    <x v="0"/>
    <x v="2"/>
    <x v="1408"/>
  </r>
  <r>
    <x v="21"/>
    <x v="1708"/>
    <x v="4"/>
    <x v="0"/>
    <x v="2"/>
    <x v="1728"/>
  </r>
  <r>
    <x v="21"/>
    <x v="1693"/>
    <x v="4"/>
    <x v="0"/>
    <x v="2"/>
    <x v="1714"/>
  </r>
  <r>
    <x v="21"/>
    <x v="1398"/>
    <x v="4"/>
    <x v="0"/>
    <x v="2"/>
    <x v="1453"/>
  </r>
  <r>
    <x v="21"/>
    <x v="1173"/>
    <x v="4"/>
    <x v="0"/>
    <x v="2"/>
    <x v="1232"/>
  </r>
  <r>
    <x v="21"/>
    <x v="1593"/>
    <x v="4"/>
    <x v="0"/>
    <x v="2"/>
    <x v="1622"/>
  </r>
  <r>
    <x v="21"/>
    <x v="1553"/>
    <x v="5"/>
    <x v="0"/>
    <x v="2"/>
    <x v="1590"/>
  </r>
  <r>
    <x v="21"/>
    <x v="1247"/>
    <x v="5"/>
    <x v="0"/>
    <x v="2"/>
    <x v="1287"/>
  </r>
  <r>
    <x v="21"/>
    <x v="1341"/>
    <x v="5"/>
    <x v="0"/>
    <x v="2"/>
    <x v="1397"/>
  </r>
  <r>
    <x v="21"/>
    <x v="1691"/>
    <x v="5"/>
    <x v="0"/>
    <x v="2"/>
    <x v="1711"/>
  </r>
  <r>
    <x v="21"/>
    <x v="1591"/>
    <x v="5"/>
    <x v="0"/>
    <x v="2"/>
    <x v="1620"/>
  </r>
  <r>
    <x v="21"/>
    <x v="1469"/>
    <x v="5"/>
    <x v="0"/>
    <x v="2"/>
    <x v="1515"/>
  </r>
  <r>
    <x v="21"/>
    <x v="1169"/>
    <x v="5"/>
    <x v="0"/>
    <x v="2"/>
    <x v="1228"/>
  </r>
  <r>
    <x v="21"/>
    <x v="1210"/>
    <x v="5"/>
    <x v="0"/>
    <x v="2"/>
    <x v="1256"/>
  </r>
  <r>
    <x v="21"/>
    <x v="1189"/>
    <x v="5"/>
    <x v="0"/>
    <x v="2"/>
    <x v="1247"/>
  </r>
  <r>
    <x v="21"/>
    <x v="1406"/>
    <x v="6"/>
    <x v="0"/>
    <x v="2"/>
    <x v="1461"/>
  </r>
  <r>
    <x v="21"/>
    <x v="1406"/>
    <x v="6"/>
    <x v="0"/>
    <x v="2"/>
    <x v="1461"/>
  </r>
  <r>
    <x v="21"/>
    <x v="972"/>
    <x v="6"/>
    <x v="0"/>
    <x v="2"/>
    <x v="1015"/>
  </r>
  <r>
    <x v="21"/>
    <x v="1563"/>
    <x v="8"/>
    <x v="0"/>
    <x v="2"/>
    <x v="1597"/>
  </r>
  <r>
    <x v="21"/>
    <x v="1370"/>
    <x v="8"/>
    <x v="0"/>
    <x v="2"/>
    <x v="1431"/>
  </r>
  <r>
    <x v="21"/>
    <x v="1586"/>
    <x v="8"/>
    <x v="0"/>
    <x v="2"/>
    <x v="1614"/>
  </r>
  <r>
    <x v="21"/>
    <x v="1392"/>
    <x v="8"/>
    <x v="0"/>
    <x v="2"/>
    <x v="1448"/>
  </r>
  <r>
    <x v="21"/>
    <x v="1356"/>
    <x v="10"/>
    <x v="0"/>
    <x v="2"/>
    <x v="1414"/>
  </r>
  <r>
    <x v="21"/>
    <x v="1550"/>
    <x v="10"/>
    <x v="0"/>
    <x v="2"/>
    <x v="1586"/>
  </r>
  <r>
    <x v="21"/>
    <x v="1227"/>
    <x v="10"/>
    <x v="0"/>
    <x v="2"/>
    <x v="1273"/>
  </r>
  <r>
    <x v="21"/>
    <x v="1055"/>
    <x v="10"/>
    <x v="0"/>
    <x v="2"/>
    <x v="1090"/>
  </r>
  <r>
    <x v="21"/>
    <x v="1569"/>
    <x v="11"/>
    <x v="0"/>
    <x v="2"/>
    <x v="1602"/>
  </r>
  <r>
    <x v="21"/>
    <x v="859"/>
    <x v="11"/>
    <x v="0"/>
    <x v="2"/>
    <x v="898"/>
  </r>
  <r>
    <x v="22"/>
    <x v="596"/>
    <x v="0"/>
    <x v="0"/>
    <x v="2"/>
    <x v="630"/>
  </r>
  <r>
    <x v="22"/>
    <x v="669"/>
    <x v="0"/>
    <x v="0"/>
    <x v="2"/>
    <x v="705"/>
  </r>
  <r>
    <x v="22"/>
    <x v="685"/>
    <x v="1"/>
    <x v="0"/>
    <x v="2"/>
    <x v="721"/>
  </r>
  <r>
    <x v="22"/>
    <x v="723"/>
    <x v="2"/>
    <x v="0"/>
    <x v="2"/>
    <x v="759"/>
  </r>
  <r>
    <x v="22"/>
    <x v="751"/>
    <x v="3"/>
    <x v="0"/>
    <x v="2"/>
    <x v="796"/>
  </r>
  <r>
    <x v="22"/>
    <x v="740"/>
    <x v="3"/>
    <x v="0"/>
    <x v="2"/>
    <x v="783"/>
  </r>
  <r>
    <x v="22"/>
    <x v="734"/>
    <x v="3"/>
    <x v="0"/>
    <x v="2"/>
    <x v="771"/>
  </r>
  <r>
    <x v="22"/>
    <x v="1435"/>
    <x v="4"/>
    <x v="0"/>
    <x v="2"/>
    <x v="1482"/>
  </r>
  <r>
    <x v="22"/>
    <x v="1685"/>
    <x v="4"/>
    <x v="0"/>
    <x v="2"/>
    <x v="1707"/>
  </r>
  <r>
    <x v="22"/>
    <x v="1003"/>
    <x v="4"/>
    <x v="0"/>
    <x v="2"/>
    <x v="1038"/>
  </r>
  <r>
    <x v="22"/>
    <x v="782"/>
    <x v="4"/>
    <x v="0"/>
    <x v="2"/>
    <x v="826"/>
  </r>
  <r>
    <x v="22"/>
    <x v="614"/>
    <x v="4"/>
    <x v="0"/>
    <x v="2"/>
    <x v="649"/>
  </r>
  <r>
    <x v="22"/>
    <x v="941"/>
    <x v="5"/>
    <x v="0"/>
    <x v="2"/>
    <x v="979"/>
  </r>
  <r>
    <x v="22"/>
    <x v="652"/>
    <x v="5"/>
    <x v="0"/>
    <x v="2"/>
    <x v="676"/>
  </r>
  <r>
    <x v="22"/>
    <x v="611"/>
    <x v="5"/>
    <x v="0"/>
    <x v="2"/>
    <x v="647"/>
  </r>
  <r>
    <x v="22"/>
    <x v="736"/>
    <x v="5"/>
    <x v="0"/>
    <x v="2"/>
    <x v="776"/>
  </r>
  <r>
    <x v="22"/>
    <x v="1422"/>
    <x v="5"/>
    <x v="0"/>
    <x v="2"/>
    <x v="1472"/>
  </r>
  <r>
    <x v="22"/>
    <x v="999"/>
    <x v="5"/>
    <x v="0"/>
    <x v="2"/>
    <x v="1033"/>
  </r>
  <r>
    <x v="22"/>
    <x v="836"/>
    <x v="5"/>
    <x v="0"/>
    <x v="2"/>
    <x v="874"/>
  </r>
  <r>
    <x v="22"/>
    <x v="627"/>
    <x v="5"/>
    <x v="0"/>
    <x v="2"/>
    <x v="657"/>
  </r>
  <r>
    <x v="22"/>
    <x v="634"/>
    <x v="5"/>
    <x v="0"/>
    <x v="2"/>
    <x v="660"/>
  </r>
  <r>
    <x v="22"/>
    <x v="450"/>
    <x v="6"/>
    <x v="0"/>
    <x v="2"/>
    <x v="484"/>
  </r>
  <r>
    <x v="22"/>
    <x v="791"/>
    <x v="6"/>
    <x v="0"/>
    <x v="2"/>
    <x v="831"/>
  </r>
  <r>
    <x v="22"/>
    <x v="791"/>
    <x v="6"/>
    <x v="0"/>
    <x v="2"/>
    <x v="831"/>
  </r>
  <r>
    <x v="22"/>
    <x v="949"/>
    <x v="8"/>
    <x v="0"/>
    <x v="2"/>
    <x v="991"/>
  </r>
  <r>
    <x v="22"/>
    <x v="761"/>
    <x v="8"/>
    <x v="0"/>
    <x v="2"/>
    <x v="808"/>
  </r>
  <r>
    <x v="22"/>
    <x v="776"/>
    <x v="8"/>
    <x v="0"/>
    <x v="2"/>
    <x v="823"/>
  </r>
  <r>
    <x v="22"/>
    <x v="990"/>
    <x v="8"/>
    <x v="0"/>
    <x v="2"/>
    <x v="1028"/>
  </r>
  <r>
    <x v="22"/>
    <x v="522"/>
    <x v="10"/>
    <x v="0"/>
    <x v="2"/>
    <x v="561"/>
  </r>
  <r>
    <x v="22"/>
    <x v="939"/>
    <x v="10"/>
    <x v="0"/>
    <x v="2"/>
    <x v="976"/>
  </r>
  <r>
    <x v="22"/>
    <x v="645"/>
    <x v="10"/>
    <x v="0"/>
    <x v="2"/>
    <x v="665"/>
  </r>
  <r>
    <x v="22"/>
    <x v="749"/>
    <x v="10"/>
    <x v="0"/>
    <x v="2"/>
    <x v="792"/>
  </r>
  <r>
    <x v="22"/>
    <x v="357"/>
    <x v="11"/>
    <x v="0"/>
    <x v="2"/>
    <x v="394"/>
  </r>
  <r>
    <x v="22"/>
    <x v="961"/>
    <x v="11"/>
    <x v="0"/>
    <x v="2"/>
    <x v="1003"/>
  </r>
  <r>
    <x v="23"/>
    <x v="1546"/>
    <x v="4"/>
    <x v="0"/>
    <x v="2"/>
    <x v="1585"/>
  </r>
  <r>
    <x v="23"/>
    <x v="1692"/>
    <x v="4"/>
    <x v="0"/>
    <x v="2"/>
    <x v="1712"/>
  </r>
  <r>
    <x v="23"/>
    <x v="1707"/>
    <x v="4"/>
    <x v="0"/>
    <x v="2"/>
    <x v="1727"/>
  </r>
  <r>
    <x v="23"/>
    <x v="1675"/>
    <x v="4"/>
    <x v="0"/>
    <x v="2"/>
    <x v="1698"/>
  </r>
  <r>
    <x v="23"/>
    <x v="1662"/>
    <x v="4"/>
    <x v="0"/>
    <x v="2"/>
    <x v="1686"/>
  </r>
  <r>
    <x v="23"/>
    <x v="1014"/>
    <x v="4"/>
    <x v="0"/>
    <x v="2"/>
    <x v="1045"/>
  </r>
  <r>
    <x v="23"/>
    <x v="1552"/>
    <x v="4"/>
    <x v="0"/>
    <x v="2"/>
    <x v="1589"/>
  </r>
  <r>
    <x v="23"/>
    <x v="1561"/>
    <x v="5"/>
    <x v="0"/>
    <x v="2"/>
    <x v="1595"/>
  </r>
  <r>
    <x v="23"/>
    <x v="1576"/>
    <x v="5"/>
    <x v="0"/>
    <x v="2"/>
    <x v="1604"/>
  </r>
  <r>
    <x v="23"/>
    <x v="1704"/>
    <x v="5"/>
    <x v="0"/>
    <x v="2"/>
    <x v="1724"/>
  </r>
  <r>
    <x v="23"/>
    <x v="1659"/>
    <x v="5"/>
    <x v="0"/>
    <x v="2"/>
    <x v="1682"/>
  </r>
  <r>
    <x v="23"/>
    <x v="1543"/>
    <x v="5"/>
    <x v="0"/>
    <x v="2"/>
    <x v="1579"/>
  </r>
  <r>
    <x v="23"/>
    <x v="1387"/>
    <x v="5"/>
    <x v="0"/>
    <x v="2"/>
    <x v="1446"/>
  </r>
  <r>
    <x v="23"/>
    <x v="1165"/>
    <x v="5"/>
    <x v="0"/>
    <x v="2"/>
    <x v="1225"/>
  </r>
  <r>
    <x v="23"/>
    <x v="1664"/>
    <x v="5"/>
    <x v="0"/>
    <x v="2"/>
    <x v="1689"/>
  </r>
  <r>
    <x v="23"/>
    <x v="1703"/>
    <x v="5"/>
    <x v="0"/>
    <x v="2"/>
    <x v="1723"/>
  </r>
  <r>
    <x v="23"/>
    <x v="1385"/>
    <x v="5"/>
    <x v="0"/>
    <x v="2"/>
    <x v="1444"/>
  </r>
  <r>
    <x v="23"/>
    <x v="1447"/>
    <x v="5"/>
    <x v="0"/>
    <x v="2"/>
    <x v="1496"/>
  </r>
  <r>
    <x v="23"/>
    <x v="1012"/>
    <x v="5"/>
    <x v="0"/>
    <x v="2"/>
    <x v="1044"/>
  </r>
  <r>
    <x v="23"/>
    <x v="1002"/>
    <x v="5"/>
    <x v="0"/>
    <x v="2"/>
    <x v="1034"/>
  </r>
  <r>
    <x v="23"/>
    <x v="1381"/>
    <x v="5"/>
    <x v="0"/>
    <x v="2"/>
    <x v="1439"/>
  </r>
  <r>
    <x v="23"/>
    <x v="1362"/>
    <x v="5"/>
    <x v="0"/>
    <x v="2"/>
    <x v="1423"/>
  </r>
  <r>
    <x v="23"/>
    <x v="1357"/>
    <x v="6"/>
    <x v="0"/>
    <x v="2"/>
    <x v="1415"/>
  </r>
  <r>
    <x v="23"/>
    <x v="1629"/>
    <x v="6"/>
    <x v="0"/>
    <x v="2"/>
    <x v="1661"/>
  </r>
  <r>
    <x v="23"/>
    <x v="1159"/>
    <x v="6"/>
    <x v="0"/>
    <x v="2"/>
    <x v="1213"/>
  </r>
  <r>
    <x v="23"/>
    <x v="1192"/>
    <x v="6"/>
    <x v="0"/>
    <x v="2"/>
    <x v="1249"/>
  </r>
  <r>
    <x v="23"/>
    <x v="1534"/>
    <x v="6"/>
    <x v="0"/>
    <x v="2"/>
    <x v="1569"/>
  </r>
  <r>
    <x v="23"/>
    <x v="1608"/>
    <x v="6"/>
    <x v="0"/>
    <x v="2"/>
    <x v="1640"/>
  </r>
  <r>
    <x v="23"/>
    <x v="1144"/>
    <x v="6"/>
    <x v="0"/>
    <x v="2"/>
    <x v="1201"/>
  </r>
  <r>
    <x v="23"/>
    <x v="1592"/>
    <x v="6"/>
    <x v="0"/>
    <x v="2"/>
    <x v="1621"/>
  </r>
  <r>
    <x v="23"/>
    <x v="1629"/>
    <x v="6"/>
    <x v="0"/>
    <x v="2"/>
    <x v="1661"/>
  </r>
  <r>
    <x v="23"/>
    <x v="1222"/>
    <x v="6"/>
    <x v="0"/>
    <x v="2"/>
    <x v="1269"/>
  </r>
  <r>
    <x v="23"/>
    <x v="1663"/>
    <x v="6"/>
    <x v="0"/>
    <x v="2"/>
    <x v="1687"/>
  </r>
  <r>
    <x v="23"/>
    <x v="1159"/>
    <x v="6"/>
    <x v="0"/>
    <x v="2"/>
    <x v="1213"/>
  </r>
  <r>
    <x v="23"/>
    <x v="1209"/>
    <x v="7"/>
    <x v="0"/>
    <x v="2"/>
    <x v="1254"/>
  </r>
  <r>
    <x v="23"/>
    <x v="987"/>
    <x v="8"/>
    <x v="0"/>
    <x v="2"/>
    <x v="1024"/>
  </r>
  <r>
    <x v="23"/>
    <x v="1357"/>
    <x v="8"/>
    <x v="0"/>
    <x v="2"/>
    <x v="1415"/>
  </r>
  <r>
    <x v="23"/>
    <x v="1037"/>
    <x v="8"/>
    <x v="0"/>
    <x v="2"/>
    <x v="1071"/>
  </r>
  <r>
    <x v="23"/>
    <x v="1213"/>
    <x v="8"/>
    <x v="0"/>
    <x v="2"/>
    <x v="1260"/>
  </r>
  <r>
    <x v="23"/>
    <x v="1345"/>
    <x v="8"/>
    <x v="0"/>
    <x v="2"/>
    <x v="1402"/>
  </r>
  <r>
    <x v="23"/>
    <x v="1540"/>
    <x v="8"/>
    <x v="0"/>
    <x v="2"/>
    <x v="1575"/>
  </r>
  <r>
    <x v="23"/>
    <x v="1393"/>
    <x v="8"/>
    <x v="0"/>
    <x v="2"/>
    <x v="1449"/>
  </r>
  <r>
    <x v="23"/>
    <x v="987"/>
    <x v="8"/>
    <x v="0"/>
    <x v="2"/>
    <x v="1024"/>
  </r>
  <r>
    <x v="23"/>
    <x v="1580"/>
    <x v="8"/>
    <x v="0"/>
    <x v="2"/>
    <x v="1608"/>
  </r>
  <r>
    <x v="23"/>
    <x v="1578"/>
    <x v="8"/>
    <x v="0"/>
    <x v="2"/>
    <x v="1607"/>
  </r>
  <r>
    <x v="23"/>
    <x v="1678"/>
    <x v="8"/>
    <x v="0"/>
    <x v="2"/>
    <x v="1700"/>
  </r>
  <r>
    <x v="23"/>
    <x v="1661"/>
    <x v="8"/>
    <x v="0"/>
    <x v="2"/>
    <x v="1684"/>
  </r>
  <r>
    <x v="23"/>
    <x v="1614"/>
    <x v="8"/>
    <x v="0"/>
    <x v="2"/>
    <x v="1647"/>
  </r>
  <r>
    <x v="23"/>
    <x v="1171"/>
    <x v="9"/>
    <x v="0"/>
    <x v="2"/>
    <x v="1231"/>
  </r>
  <r>
    <x v="23"/>
    <x v="1386"/>
    <x v="9"/>
    <x v="0"/>
    <x v="2"/>
    <x v="1445"/>
  </r>
  <r>
    <x v="23"/>
    <x v="1008"/>
    <x v="9"/>
    <x v="0"/>
    <x v="2"/>
    <x v="1040"/>
  </r>
  <r>
    <x v="23"/>
    <x v="1381"/>
    <x v="9"/>
    <x v="0"/>
    <x v="2"/>
    <x v="1439"/>
  </r>
  <r>
    <x v="23"/>
    <x v="1037"/>
    <x v="9"/>
    <x v="0"/>
    <x v="2"/>
    <x v="1071"/>
  </r>
  <r>
    <x v="23"/>
    <x v="1357"/>
    <x v="9"/>
    <x v="0"/>
    <x v="2"/>
    <x v="1415"/>
  </r>
  <r>
    <x v="23"/>
    <x v="1433"/>
    <x v="9"/>
    <x v="0"/>
    <x v="2"/>
    <x v="1481"/>
  </r>
  <r>
    <x v="23"/>
    <x v="1433"/>
    <x v="9"/>
    <x v="0"/>
    <x v="2"/>
    <x v="1481"/>
  </r>
  <r>
    <x v="23"/>
    <x v="1619"/>
    <x v="9"/>
    <x v="0"/>
    <x v="2"/>
    <x v="1651"/>
  </r>
  <r>
    <x v="23"/>
    <x v="1533"/>
    <x v="9"/>
    <x v="0"/>
    <x v="2"/>
    <x v="1567"/>
  </r>
  <r>
    <x v="23"/>
    <x v="1601"/>
    <x v="9"/>
    <x v="0"/>
    <x v="2"/>
    <x v="1632"/>
  </r>
  <r>
    <x v="23"/>
    <x v="1681"/>
    <x v="9"/>
    <x v="0"/>
    <x v="2"/>
    <x v="1705"/>
  </r>
  <r>
    <x v="23"/>
    <x v="1617"/>
    <x v="9"/>
    <x v="0"/>
    <x v="2"/>
    <x v="1649"/>
  </r>
  <r>
    <x v="23"/>
    <x v="1660"/>
    <x v="9"/>
    <x v="0"/>
    <x v="2"/>
    <x v="1683"/>
  </r>
  <r>
    <x v="23"/>
    <x v="1526"/>
    <x v="9"/>
    <x v="0"/>
    <x v="2"/>
    <x v="1563"/>
  </r>
  <r>
    <x v="23"/>
    <x v="1183"/>
    <x v="10"/>
    <x v="0"/>
    <x v="2"/>
    <x v="1239"/>
  </r>
  <r>
    <x v="23"/>
    <x v="1380"/>
    <x v="10"/>
    <x v="0"/>
    <x v="2"/>
    <x v="1438"/>
  </r>
  <r>
    <x v="23"/>
    <x v="1361"/>
    <x v="10"/>
    <x v="0"/>
    <x v="2"/>
    <x v="1420"/>
  </r>
  <r>
    <x v="23"/>
    <x v="1222"/>
    <x v="10"/>
    <x v="0"/>
    <x v="2"/>
    <x v="1269"/>
  </r>
  <r>
    <x v="23"/>
    <x v="1381"/>
    <x v="10"/>
    <x v="0"/>
    <x v="2"/>
    <x v="1439"/>
  </r>
  <r>
    <x v="23"/>
    <x v="1151"/>
    <x v="10"/>
    <x v="0"/>
    <x v="2"/>
    <x v="1206"/>
  </r>
  <r>
    <x v="23"/>
    <x v="1668"/>
    <x v="10"/>
    <x v="0"/>
    <x v="2"/>
    <x v="1692"/>
  </r>
  <r>
    <x v="23"/>
    <x v="1698"/>
    <x v="10"/>
    <x v="0"/>
    <x v="2"/>
    <x v="1720"/>
  </r>
  <r>
    <x v="23"/>
    <x v="1686"/>
    <x v="10"/>
    <x v="0"/>
    <x v="2"/>
    <x v="1708"/>
  </r>
  <r>
    <x v="23"/>
    <x v="1673"/>
    <x v="10"/>
    <x v="0"/>
    <x v="2"/>
    <x v="1696"/>
  </r>
  <r>
    <x v="23"/>
    <x v="1505"/>
    <x v="10"/>
    <x v="0"/>
    <x v="2"/>
    <x v="1543"/>
  </r>
  <r>
    <x v="23"/>
    <x v="1667"/>
    <x v="11"/>
    <x v="0"/>
    <x v="2"/>
    <x v="1691"/>
  </r>
  <r>
    <x v="23"/>
    <x v="1555"/>
    <x v="11"/>
    <x v="0"/>
    <x v="2"/>
    <x v="1591"/>
  </r>
  <r>
    <x v="23"/>
    <x v="1542"/>
    <x v="11"/>
    <x v="0"/>
    <x v="2"/>
    <x v="1578"/>
  </r>
  <r>
    <x v="24"/>
    <x v="293"/>
    <x v="0"/>
    <x v="2"/>
    <x v="0"/>
    <x v="277"/>
  </r>
  <r>
    <x v="24"/>
    <x v="196"/>
    <x v="0"/>
    <x v="2"/>
    <x v="0"/>
    <x v="189"/>
  </r>
  <r>
    <x v="24"/>
    <x v="209"/>
    <x v="0"/>
    <x v="2"/>
    <x v="0"/>
    <x v="198"/>
  </r>
  <r>
    <x v="24"/>
    <x v="221"/>
    <x v="0"/>
    <x v="2"/>
    <x v="0"/>
    <x v="210"/>
  </r>
  <r>
    <x v="24"/>
    <x v="195"/>
    <x v="0"/>
    <x v="2"/>
    <x v="0"/>
    <x v="188"/>
  </r>
  <r>
    <x v="24"/>
    <x v="154"/>
    <x v="0"/>
    <x v="2"/>
    <x v="0"/>
    <x v="150"/>
  </r>
  <r>
    <x v="24"/>
    <x v="324"/>
    <x v="0"/>
    <x v="2"/>
    <x v="0"/>
    <x v="320"/>
  </r>
  <r>
    <x v="24"/>
    <x v="353"/>
    <x v="0"/>
    <x v="2"/>
    <x v="0"/>
    <x v="352"/>
  </r>
  <r>
    <x v="24"/>
    <x v="193"/>
    <x v="0"/>
    <x v="2"/>
    <x v="0"/>
    <x v="186"/>
  </r>
  <r>
    <x v="24"/>
    <x v="353"/>
    <x v="0"/>
    <x v="2"/>
    <x v="0"/>
    <x v="352"/>
  </r>
  <r>
    <x v="24"/>
    <x v="195"/>
    <x v="0"/>
    <x v="2"/>
    <x v="0"/>
    <x v="188"/>
  </r>
  <r>
    <x v="24"/>
    <x v="315"/>
    <x v="0"/>
    <x v="2"/>
    <x v="0"/>
    <x v="308"/>
  </r>
  <r>
    <x v="24"/>
    <x v="290"/>
    <x v="0"/>
    <x v="2"/>
    <x v="0"/>
    <x v="274"/>
  </r>
  <r>
    <x v="24"/>
    <x v="305"/>
    <x v="0"/>
    <x v="2"/>
    <x v="0"/>
    <x v="294"/>
  </r>
  <r>
    <x v="24"/>
    <x v="332"/>
    <x v="0"/>
    <x v="2"/>
    <x v="0"/>
    <x v="330"/>
  </r>
  <r>
    <x v="24"/>
    <x v="353"/>
    <x v="0"/>
    <x v="2"/>
    <x v="0"/>
    <x v="352"/>
  </r>
  <r>
    <x v="24"/>
    <x v="338"/>
    <x v="0"/>
    <x v="2"/>
    <x v="0"/>
    <x v="337"/>
  </r>
  <r>
    <x v="24"/>
    <x v="353"/>
    <x v="0"/>
    <x v="2"/>
    <x v="0"/>
    <x v="352"/>
  </r>
  <r>
    <x v="24"/>
    <x v="616"/>
    <x v="1"/>
    <x v="2"/>
    <x v="0"/>
    <x v="591"/>
  </r>
  <r>
    <x v="24"/>
    <x v="326"/>
    <x v="1"/>
    <x v="2"/>
    <x v="0"/>
    <x v="324"/>
  </r>
  <r>
    <x v="24"/>
    <x v="332"/>
    <x v="1"/>
    <x v="2"/>
    <x v="0"/>
    <x v="330"/>
  </r>
  <r>
    <x v="24"/>
    <x v="195"/>
    <x v="1"/>
    <x v="2"/>
    <x v="0"/>
    <x v="188"/>
  </r>
  <r>
    <x v="24"/>
    <x v="379"/>
    <x v="1"/>
    <x v="2"/>
    <x v="0"/>
    <x v="372"/>
  </r>
  <r>
    <x v="24"/>
    <x v="214"/>
    <x v="1"/>
    <x v="2"/>
    <x v="0"/>
    <x v="204"/>
  </r>
  <r>
    <x v="24"/>
    <x v="293"/>
    <x v="1"/>
    <x v="2"/>
    <x v="0"/>
    <x v="277"/>
  </r>
  <r>
    <x v="24"/>
    <x v="292"/>
    <x v="1"/>
    <x v="2"/>
    <x v="0"/>
    <x v="276"/>
  </r>
  <r>
    <x v="24"/>
    <x v="115"/>
    <x v="1"/>
    <x v="2"/>
    <x v="0"/>
    <x v="111"/>
  </r>
  <r>
    <x v="24"/>
    <x v="209"/>
    <x v="1"/>
    <x v="2"/>
    <x v="0"/>
    <x v="198"/>
  </r>
  <r>
    <x v="24"/>
    <x v="229"/>
    <x v="1"/>
    <x v="2"/>
    <x v="0"/>
    <x v="218"/>
  </r>
  <r>
    <x v="24"/>
    <x v="338"/>
    <x v="2"/>
    <x v="2"/>
    <x v="0"/>
    <x v="337"/>
  </r>
  <r>
    <x v="24"/>
    <x v="629"/>
    <x v="2"/>
    <x v="2"/>
    <x v="0"/>
    <x v="605"/>
  </r>
  <r>
    <x v="24"/>
    <x v="368"/>
    <x v="2"/>
    <x v="2"/>
    <x v="0"/>
    <x v="365"/>
  </r>
  <r>
    <x v="24"/>
    <x v="710"/>
    <x v="2"/>
    <x v="2"/>
    <x v="0"/>
    <x v="686"/>
  </r>
  <r>
    <x v="24"/>
    <x v="332"/>
    <x v="2"/>
    <x v="2"/>
    <x v="0"/>
    <x v="330"/>
  </r>
  <r>
    <x v="24"/>
    <x v="373"/>
    <x v="2"/>
    <x v="2"/>
    <x v="0"/>
    <x v="369"/>
  </r>
  <r>
    <x v="24"/>
    <x v="373"/>
    <x v="2"/>
    <x v="2"/>
    <x v="0"/>
    <x v="369"/>
  </r>
  <r>
    <x v="24"/>
    <x v="469"/>
    <x v="2"/>
    <x v="2"/>
    <x v="0"/>
    <x v="450"/>
  </r>
  <r>
    <x v="24"/>
    <x v="353"/>
    <x v="2"/>
    <x v="2"/>
    <x v="0"/>
    <x v="352"/>
  </r>
  <r>
    <x v="24"/>
    <x v="196"/>
    <x v="2"/>
    <x v="2"/>
    <x v="0"/>
    <x v="189"/>
  </r>
  <r>
    <x v="24"/>
    <x v="312"/>
    <x v="2"/>
    <x v="2"/>
    <x v="0"/>
    <x v="305"/>
  </r>
  <r>
    <x v="24"/>
    <x v="109"/>
    <x v="2"/>
    <x v="2"/>
    <x v="0"/>
    <x v="107"/>
  </r>
  <r>
    <x v="24"/>
    <x v="295"/>
    <x v="2"/>
    <x v="2"/>
    <x v="0"/>
    <x v="282"/>
  </r>
  <r>
    <x v="24"/>
    <x v="203"/>
    <x v="2"/>
    <x v="2"/>
    <x v="0"/>
    <x v="194"/>
  </r>
  <r>
    <x v="24"/>
    <x v="373"/>
    <x v="3"/>
    <x v="2"/>
    <x v="0"/>
    <x v="369"/>
  </r>
  <r>
    <x v="24"/>
    <x v="209"/>
    <x v="3"/>
    <x v="2"/>
    <x v="0"/>
    <x v="198"/>
  </r>
  <r>
    <x v="24"/>
    <x v="620"/>
    <x v="3"/>
    <x v="2"/>
    <x v="0"/>
    <x v="595"/>
  </r>
  <r>
    <x v="24"/>
    <x v="358"/>
    <x v="3"/>
    <x v="2"/>
    <x v="0"/>
    <x v="357"/>
  </r>
  <r>
    <x v="24"/>
    <x v="307"/>
    <x v="3"/>
    <x v="2"/>
    <x v="0"/>
    <x v="298"/>
  </r>
  <r>
    <x v="24"/>
    <x v="201"/>
    <x v="3"/>
    <x v="2"/>
    <x v="0"/>
    <x v="192"/>
  </r>
  <r>
    <x v="24"/>
    <x v="363"/>
    <x v="3"/>
    <x v="2"/>
    <x v="0"/>
    <x v="362"/>
  </r>
  <r>
    <x v="24"/>
    <x v="221"/>
    <x v="3"/>
    <x v="2"/>
    <x v="0"/>
    <x v="210"/>
  </r>
  <r>
    <x v="24"/>
    <x v="358"/>
    <x v="3"/>
    <x v="2"/>
    <x v="0"/>
    <x v="357"/>
  </r>
  <r>
    <x v="24"/>
    <x v="330"/>
    <x v="3"/>
    <x v="2"/>
    <x v="0"/>
    <x v="328"/>
  </r>
  <r>
    <x v="24"/>
    <x v="935"/>
    <x v="4"/>
    <x v="0"/>
    <x v="2"/>
    <x v="966"/>
  </r>
  <r>
    <x v="24"/>
    <x v="1386"/>
    <x v="4"/>
    <x v="0"/>
    <x v="2"/>
    <x v="1445"/>
  </r>
  <r>
    <x v="24"/>
    <x v="815"/>
    <x v="4"/>
    <x v="0"/>
    <x v="2"/>
    <x v="846"/>
  </r>
  <r>
    <x v="24"/>
    <x v="525"/>
    <x v="4"/>
    <x v="0"/>
    <x v="2"/>
    <x v="564"/>
  </r>
  <r>
    <x v="24"/>
    <x v="768"/>
    <x v="4"/>
    <x v="0"/>
    <x v="2"/>
    <x v="813"/>
  </r>
  <r>
    <x v="24"/>
    <x v="198"/>
    <x v="4"/>
    <x v="0"/>
    <x v="2"/>
    <x v="234"/>
  </r>
  <r>
    <x v="24"/>
    <x v="532"/>
    <x v="4"/>
    <x v="0"/>
    <x v="2"/>
    <x v="571"/>
  </r>
  <r>
    <x v="24"/>
    <x v="395"/>
    <x v="5"/>
    <x v="0"/>
    <x v="2"/>
    <x v="429"/>
  </r>
  <r>
    <x v="24"/>
    <x v="197"/>
    <x v="5"/>
    <x v="0"/>
    <x v="2"/>
    <x v="232"/>
  </r>
  <r>
    <x v="24"/>
    <x v="391"/>
    <x v="5"/>
    <x v="0"/>
    <x v="2"/>
    <x v="423"/>
  </r>
  <r>
    <x v="24"/>
    <x v="1236"/>
    <x v="5"/>
    <x v="0"/>
    <x v="2"/>
    <x v="1279"/>
  </r>
  <r>
    <x v="24"/>
    <x v="546"/>
    <x v="5"/>
    <x v="0"/>
    <x v="2"/>
    <x v="581"/>
  </r>
  <r>
    <x v="24"/>
    <x v="518"/>
    <x v="5"/>
    <x v="0"/>
    <x v="2"/>
    <x v="556"/>
  </r>
  <r>
    <x v="24"/>
    <x v="569"/>
    <x v="5"/>
    <x v="0"/>
    <x v="2"/>
    <x v="601"/>
  </r>
  <r>
    <x v="24"/>
    <x v="1279"/>
    <x v="5"/>
    <x v="0"/>
    <x v="2"/>
    <x v="1321"/>
  </r>
  <r>
    <x v="24"/>
    <x v="746"/>
    <x v="5"/>
    <x v="0"/>
    <x v="2"/>
    <x v="790"/>
  </r>
  <r>
    <x v="24"/>
    <x v="257"/>
    <x v="5"/>
    <x v="0"/>
    <x v="2"/>
    <x v="284"/>
  </r>
  <r>
    <x v="24"/>
    <x v="190"/>
    <x v="5"/>
    <x v="0"/>
    <x v="2"/>
    <x v="223"/>
  </r>
  <r>
    <x v="24"/>
    <x v="382"/>
    <x v="5"/>
    <x v="0"/>
    <x v="2"/>
    <x v="418"/>
  </r>
  <r>
    <x v="24"/>
    <x v="433"/>
    <x v="5"/>
    <x v="0"/>
    <x v="2"/>
    <x v="462"/>
  </r>
  <r>
    <x v="24"/>
    <x v="393"/>
    <x v="5"/>
    <x v="0"/>
    <x v="2"/>
    <x v="427"/>
  </r>
  <r>
    <x v="24"/>
    <x v="771"/>
    <x v="5"/>
    <x v="0"/>
    <x v="2"/>
    <x v="819"/>
  </r>
  <r>
    <x v="24"/>
    <x v="255"/>
    <x v="6"/>
    <x v="0"/>
    <x v="2"/>
    <x v="280"/>
  </r>
  <r>
    <x v="24"/>
    <x v="279"/>
    <x v="6"/>
    <x v="0"/>
    <x v="2"/>
    <x v="322"/>
  </r>
  <r>
    <x v="24"/>
    <x v="255"/>
    <x v="6"/>
    <x v="0"/>
    <x v="2"/>
    <x v="280"/>
  </r>
  <r>
    <x v="24"/>
    <x v="251"/>
    <x v="6"/>
    <x v="0"/>
    <x v="2"/>
    <x v="273"/>
  </r>
  <r>
    <x v="24"/>
    <x v="377"/>
    <x v="6"/>
    <x v="0"/>
    <x v="2"/>
    <x v="409"/>
  </r>
  <r>
    <x v="24"/>
    <x v="267"/>
    <x v="6"/>
    <x v="0"/>
    <x v="2"/>
    <x v="304"/>
  </r>
  <r>
    <x v="24"/>
    <x v="649"/>
    <x v="6"/>
    <x v="0"/>
    <x v="2"/>
    <x v="673"/>
  </r>
  <r>
    <x v="24"/>
    <x v="598"/>
    <x v="6"/>
    <x v="0"/>
    <x v="2"/>
    <x v="632"/>
  </r>
  <r>
    <x v="24"/>
    <x v="769"/>
    <x v="6"/>
    <x v="0"/>
    <x v="2"/>
    <x v="817"/>
  </r>
  <r>
    <x v="24"/>
    <x v="649"/>
    <x v="6"/>
    <x v="0"/>
    <x v="2"/>
    <x v="673"/>
  </r>
  <r>
    <x v="24"/>
    <x v="612"/>
    <x v="6"/>
    <x v="0"/>
    <x v="2"/>
    <x v="648"/>
  </r>
  <r>
    <x v="24"/>
    <x v="500"/>
    <x v="6"/>
    <x v="0"/>
    <x v="2"/>
    <x v="536"/>
  </r>
  <r>
    <x v="24"/>
    <x v="272"/>
    <x v="7"/>
    <x v="0"/>
    <x v="2"/>
    <x v="309"/>
  </r>
  <r>
    <x v="24"/>
    <x v="369"/>
    <x v="8"/>
    <x v="0"/>
    <x v="2"/>
    <x v="406"/>
  </r>
  <r>
    <x v="24"/>
    <x v="218"/>
    <x v="8"/>
    <x v="0"/>
    <x v="2"/>
    <x v="242"/>
  </r>
  <r>
    <x v="24"/>
    <x v="276"/>
    <x v="8"/>
    <x v="0"/>
    <x v="2"/>
    <x v="317"/>
  </r>
  <r>
    <x v="24"/>
    <x v="398"/>
    <x v="8"/>
    <x v="0"/>
    <x v="2"/>
    <x v="431"/>
  </r>
  <r>
    <x v="24"/>
    <x v="181"/>
    <x v="8"/>
    <x v="0"/>
    <x v="2"/>
    <x v="213"/>
  </r>
  <r>
    <x v="24"/>
    <x v="511"/>
    <x v="8"/>
    <x v="0"/>
    <x v="2"/>
    <x v="547"/>
  </r>
  <r>
    <x v="24"/>
    <x v="181"/>
    <x v="8"/>
    <x v="0"/>
    <x v="2"/>
    <x v="213"/>
  </r>
  <r>
    <x v="24"/>
    <x v="763"/>
    <x v="8"/>
    <x v="0"/>
    <x v="2"/>
    <x v="809"/>
  </r>
  <r>
    <x v="24"/>
    <x v="619"/>
    <x v="8"/>
    <x v="0"/>
    <x v="2"/>
    <x v="650"/>
  </r>
  <r>
    <x v="24"/>
    <x v="577"/>
    <x v="8"/>
    <x v="0"/>
    <x v="2"/>
    <x v="608"/>
  </r>
  <r>
    <x v="24"/>
    <x v="822"/>
    <x v="8"/>
    <x v="0"/>
    <x v="2"/>
    <x v="856"/>
  </r>
  <r>
    <x v="24"/>
    <x v="571"/>
    <x v="8"/>
    <x v="0"/>
    <x v="2"/>
    <x v="603"/>
  </r>
  <r>
    <x v="24"/>
    <x v="377"/>
    <x v="8"/>
    <x v="0"/>
    <x v="2"/>
    <x v="409"/>
  </r>
  <r>
    <x v="24"/>
    <x v="456"/>
    <x v="8"/>
    <x v="2"/>
    <x v="0"/>
    <x v="435"/>
  </r>
  <r>
    <x v="24"/>
    <x v="755"/>
    <x v="9"/>
    <x v="0"/>
    <x v="2"/>
    <x v="800"/>
  </r>
  <r>
    <x v="24"/>
    <x v="609"/>
    <x v="9"/>
    <x v="0"/>
    <x v="2"/>
    <x v="643"/>
  </r>
  <r>
    <x v="24"/>
    <x v="850"/>
    <x v="9"/>
    <x v="0"/>
    <x v="2"/>
    <x v="883"/>
  </r>
  <r>
    <x v="24"/>
    <x v="621"/>
    <x v="9"/>
    <x v="0"/>
    <x v="2"/>
    <x v="651"/>
  </r>
  <r>
    <x v="24"/>
    <x v="492"/>
    <x v="9"/>
    <x v="0"/>
    <x v="2"/>
    <x v="531"/>
  </r>
  <r>
    <x v="24"/>
    <x v="260"/>
    <x v="9"/>
    <x v="0"/>
    <x v="2"/>
    <x v="291"/>
  </r>
  <r>
    <x v="24"/>
    <x v="194"/>
    <x v="9"/>
    <x v="0"/>
    <x v="2"/>
    <x v="227"/>
  </r>
  <r>
    <x v="24"/>
    <x v="391"/>
    <x v="9"/>
    <x v="0"/>
    <x v="2"/>
    <x v="423"/>
  </r>
  <r>
    <x v="24"/>
    <x v="218"/>
    <x v="9"/>
    <x v="0"/>
    <x v="2"/>
    <x v="242"/>
  </r>
  <r>
    <x v="24"/>
    <x v="377"/>
    <x v="9"/>
    <x v="0"/>
    <x v="2"/>
    <x v="409"/>
  </r>
  <r>
    <x v="24"/>
    <x v="422"/>
    <x v="9"/>
    <x v="0"/>
    <x v="2"/>
    <x v="449"/>
  </r>
  <r>
    <x v="24"/>
    <x v="497"/>
    <x v="9"/>
    <x v="0"/>
    <x v="2"/>
    <x v="534"/>
  </r>
  <r>
    <x v="24"/>
    <x v="394"/>
    <x v="9"/>
    <x v="0"/>
    <x v="2"/>
    <x v="428"/>
  </r>
  <r>
    <x v="24"/>
    <x v="422"/>
    <x v="9"/>
    <x v="0"/>
    <x v="2"/>
    <x v="449"/>
  </r>
  <r>
    <x v="24"/>
    <x v="626"/>
    <x v="9"/>
    <x v="0"/>
    <x v="2"/>
    <x v="656"/>
  </r>
  <r>
    <x v="24"/>
    <x v="253"/>
    <x v="10"/>
    <x v="0"/>
    <x v="2"/>
    <x v="275"/>
  </r>
  <r>
    <x v="24"/>
    <x v="790"/>
    <x v="10"/>
    <x v="0"/>
    <x v="2"/>
    <x v="830"/>
  </r>
  <r>
    <x v="24"/>
    <x v="1043"/>
    <x v="10"/>
    <x v="0"/>
    <x v="2"/>
    <x v="1077"/>
  </r>
  <r>
    <x v="24"/>
    <x v="865"/>
    <x v="10"/>
    <x v="0"/>
    <x v="2"/>
    <x v="907"/>
  </r>
  <r>
    <x v="24"/>
    <x v="812"/>
    <x v="10"/>
    <x v="0"/>
    <x v="2"/>
    <x v="841"/>
  </r>
  <r>
    <x v="24"/>
    <x v="470"/>
    <x v="10"/>
    <x v="0"/>
    <x v="2"/>
    <x v="508"/>
  </r>
  <r>
    <x v="24"/>
    <x v="390"/>
    <x v="10"/>
    <x v="0"/>
    <x v="2"/>
    <x v="422"/>
  </r>
  <r>
    <x v="24"/>
    <x v="381"/>
    <x v="10"/>
    <x v="0"/>
    <x v="2"/>
    <x v="413"/>
  </r>
  <r>
    <x v="24"/>
    <x v="279"/>
    <x v="10"/>
    <x v="0"/>
    <x v="2"/>
    <x v="322"/>
  </r>
  <r>
    <x v="24"/>
    <x v="265"/>
    <x v="10"/>
    <x v="0"/>
    <x v="2"/>
    <x v="296"/>
  </r>
  <r>
    <x v="24"/>
    <x v="391"/>
    <x v="10"/>
    <x v="0"/>
    <x v="2"/>
    <x v="423"/>
  </r>
  <r>
    <x v="24"/>
    <x v="310"/>
    <x v="10"/>
    <x v="2"/>
    <x v="0"/>
    <x v="302"/>
  </r>
  <r>
    <x v="24"/>
    <x v="301"/>
    <x v="10"/>
    <x v="2"/>
    <x v="0"/>
    <x v="289"/>
  </r>
  <r>
    <x v="24"/>
    <x v="787"/>
    <x v="11"/>
    <x v="0"/>
    <x v="2"/>
    <x v="829"/>
  </r>
  <r>
    <x v="24"/>
    <x v="534"/>
    <x v="11"/>
    <x v="0"/>
    <x v="2"/>
    <x v="573"/>
  </r>
  <r>
    <x v="24"/>
    <x v="517"/>
    <x v="11"/>
    <x v="0"/>
    <x v="2"/>
    <x v="554"/>
  </r>
  <r>
    <x v="25"/>
    <x v="1655"/>
    <x v="4"/>
    <x v="1"/>
    <x v="1"/>
    <x v="1673"/>
  </r>
  <r>
    <x v="25"/>
    <x v="1684"/>
    <x v="4"/>
    <x v="1"/>
    <x v="1"/>
    <x v="1704"/>
  </r>
  <r>
    <x v="25"/>
    <x v="1700"/>
    <x v="4"/>
    <x v="1"/>
    <x v="1"/>
    <x v="1719"/>
  </r>
  <r>
    <x v="25"/>
    <x v="1427"/>
    <x v="4"/>
    <x v="1"/>
    <x v="1"/>
    <x v="1454"/>
  </r>
  <r>
    <x v="25"/>
    <x v="1091"/>
    <x v="4"/>
    <x v="1"/>
    <x v="1"/>
    <x v="1116"/>
  </r>
  <r>
    <x v="25"/>
    <x v="1085"/>
    <x v="4"/>
    <x v="1"/>
    <x v="1"/>
    <x v="1111"/>
  </r>
  <r>
    <x v="25"/>
    <x v="1122"/>
    <x v="4"/>
    <x v="1"/>
    <x v="1"/>
    <x v="1156"/>
  </r>
  <r>
    <x v="25"/>
    <x v="1519"/>
    <x v="4"/>
    <x v="1"/>
    <x v="1"/>
    <x v="1545"/>
  </r>
  <r>
    <x v="25"/>
    <x v="1535"/>
    <x v="5"/>
    <x v="1"/>
    <x v="1"/>
    <x v="1557"/>
  </r>
  <r>
    <x v="25"/>
    <x v="1527"/>
    <x v="5"/>
    <x v="1"/>
    <x v="1"/>
    <x v="1550"/>
  </r>
  <r>
    <x v="25"/>
    <x v="1509"/>
    <x v="5"/>
    <x v="1"/>
    <x v="1"/>
    <x v="1537"/>
  </r>
  <r>
    <x v="25"/>
    <x v="1371"/>
    <x v="5"/>
    <x v="1"/>
    <x v="1"/>
    <x v="1403"/>
  </r>
  <r>
    <x v="25"/>
    <x v="1624"/>
    <x v="5"/>
    <x v="1"/>
    <x v="1"/>
    <x v="1652"/>
  </r>
  <r>
    <x v="25"/>
    <x v="1136"/>
    <x v="5"/>
    <x v="1"/>
    <x v="1"/>
    <x v="1168"/>
  </r>
  <r>
    <x v="25"/>
    <x v="1670"/>
    <x v="5"/>
    <x v="1"/>
    <x v="1"/>
    <x v="1685"/>
  </r>
  <r>
    <x v="25"/>
    <x v="1551"/>
    <x v="5"/>
    <x v="1"/>
    <x v="1"/>
    <x v="1574"/>
  </r>
  <r>
    <x v="25"/>
    <x v="1521"/>
    <x v="5"/>
    <x v="1"/>
    <x v="1"/>
    <x v="1548"/>
  </r>
  <r>
    <x v="25"/>
    <x v="1501"/>
    <x v="5"/>
    <x v="1"/>
    <x v="1"/>
    <x v="1526"/>
  </r>
  <r>
    <x v="25"/>
    <x v="1680"/>
    <x v="5"/>
    <x v="1"/>
    <x v="1"/>
    <x v="1701"/>
  </r>
  <r>
    <x v="25"/>
    <x v="1671"/>
    <x v="5"/>
    <x v="1"/>
    <x v="1"/>
    <x v="1688"/>
  </r>
  <r>
    <x v="25"/>
    <x v="1136"/>
    <x v="6"/>
    <x v="1"/>
    <x v="1"/>
    <x v="1168"/>
  </r>
  <r>
    <x v="25"/>
    <x v="1412"/>
    <x v="6"/>
    <x v="1"/>
    <x v="1"/>
    <x v="1435"/>
  </r>
  <r>
    <x v="25"/>
    <x v="1485"/>
    <x v="6"/>
    <x v="1"/>
    <x v="1"/>
    <x v="1504"/>
  </r>
  <r>
    <x v="25"/>
    <x v="1395"/>
    <x v="6"/>
    <x v="1"/>
    <x v="1"/>
    <x v="1418"/>
  </r>
  <r>
    <x v="25"/>
    <x v="1416"/>
    <x v="6"/>
    <x v="1"/>
    <x v="1"/>
    <x v="1443"/>
  </r>
  <r>
    <x v="25"/>
    <x v="1489"/>
    <x v="6"/>
    <x v="1"/>
    <x v="1"/>
    <x v="1512"/>
  </r>
  <r>
    <x v="25"/>
    <x v="1416"/>
    <x v="6"/>
    <x v="1"/>
    <x v="1"/>
    <x v="1443"/>
  </r>
  <r>
    <x v="25"/>
    <x v="1560"/>
    <x v="6"/>
    <x v="1"/>
    <x v="1"/>
    <x v="1583"/>
  </r>
  <r>
    <x v="25"/>
    <x v="1564"/>
    <x v="6"/>
    <x v="1"/>
    <x v="1"/>
    <x v="1584"/>
  </r>
  <r>
    <x v="25"/>
    <x v="1574"/>
    <x v="6"/>
    <x v="1"/>
    <x v="1"/>
    <x v="1592"/>
  </r>
  <r>
    <x v="25"/>
    <x v="1428"/>
    <x v="8"/>
    <x v="1"/>
    <x v="1"/>
    <x v="1456"/>
  </r>
  <r>
    <x v="25"/>
    <x v="1141"/>
    <x v="8"/>
    <x v="1"/>
    <x v="1"/>
    <x v="1174"/>
  </r>
  <r>
    <x v="25"/>
    <x v="994"/>
    <x v="8"/>
    <x v="1"/>
    <x v="1"/>
    <x v="1018"/>
  </r>
  <r>
    <x v="25"/>
    <x v="1081"/>
    <x v="8"/>
    <x v="1"/>
    <x v="1"/>
    <x v="1105"/>
  </r>
  <r>
    <x v="25"/>
    <x v="1525"/>
    <x v="8"/>
    <x v="1"/>
    <x v="1"/>
    <x v="1549"/>
  </r>
  <r>
    <x v="25"/>
    <x v="1119"/>
    <x v="8"/>
    <x v="1"/>
    <x v="1"/>
    <x v="1154"/>
  </r>
  <r>
    <x v="25"/>
    <x v="1683"/>
    <x v="8"/>
    <x v="1"/>
    <x v="1"/>
    <x v="1703"/>
  </r>
  <r>
    <x v="25"/>
    <x v="1648"/>
    <x v="8"/>
    <x v="1"/>
    <x v="1"/>
    <x v="1668"/>
  </r>
  <r>
    <x v="25"/>
    <x v="1682"/>
    <x v="8"/>
    <x v="1"/>
    <x v="1"/>
    <x v="1702"/>
  </r>
  <r>
    <x v="25"/>
    <x v="1453"/>
    <x v="8"/>
    <x v="1"/>
    <x v="1"/>
    <x v="1473"/>
  </r>
  <r>
    <x v="25"/>
    <x v="1284"/>
    <x v="8"/>
    <x v="1"/>
    <x v="1"/>
    <x v="1311"/>
  </r>
  <r>
    <x v="25"/>
    <x v="846"/>
    <x v="8"/>
    <x v="1"/>
    <x v="1"/>
    <x v="858"/>
  </r>
  <r>
    <x v="25"/>
    <x v="1304"/>
    <x v="9"/>
    <x v="1"/>
    <x v="1"/>
    <x v="1323"/>
  </r>
  <r>
    <x v="25"/>
    <x v="1166"/>
    <x v="9"/>
    <x v="1"/>
    <x v="1"/>
    <x v="1199"/>
  </r>
  <r>
    <x v="25"/>
    <x v="1128"/>
    <x v="9"/>
    <x v="1"/>
    <x v="1"/>
    <x v="1162"/>
  </r>
  <r>
    <x v="25"/>
    <x v="1508"/>
    <x v="9"/>
    <x v="1"/>
    <x v="1"/>
    <x v="1533"/>
  </r>
  <r>
    <x v="25"/>
    <x v="792"/>
    <x v="9"/>
    <x v="1"/>
    <x v="1"/>
    <x v="807"/>
  </r>
  <r>
    <x v="25"/>
    <x v="919"/>
    <x v="9"/>
    <x v="1"/>
    <x v="1"/>
    <x v="937"/>
  </r>
  <r>
    <x v="25"/>
    <x v="1296"/>
    <x v="9"/>
    <x v="1"/>
    <x v="1"/>
    <x v="1317"/>
  </r>
  <r>
    <x v="25"/>
    <x v="1520"/>
    <x v="9"/>
    <x v="1"/>
    <x v="1"/>
    <x v="1546"/>
  </r>
  <r>
    <x v="25"/>
    <x v="1582"/>
    <x v="9"/>
    <x v="1"/>
    <x v="1"/>
    <x v="1598"/>
  </r>
  <r>
    <x v="25"/>
    <x v="1507"/>
    <x v="9"/>
    <x v="1"/>
    <x v="1"/>
    <x v="1531"/>
  </r>
  <r>
    <x v="25"/>
    <x v="1147"/>
    <x v="9"/>
    <x v="1"/>
    <x v="1"/>
    <x v="1179"/>
  </r>
  <r>
    <x v="25"/>
    <x v="1083"/>
    <x v="9"/>
    <x v="1"/>
    <x v="1"/>
    <x v="1110"/>
  </r>
  <r>
    <x v="25"/>
    <x v="1211"/>
    <x v="9"/>
    <x v="1"/>
    <x v="1"/>
    <x v="1226"/>
  </r>
  <r>
    <x v="25"/>
    <x v="1515"/>
    <x v="9"/>
    <x v="1"/>
    <x v="1"/>
    <x v="1541"/>
  </r>
  <r>
    <x v="25"/>
    <x v="1104"/>
    <x v="9"/>
    <x v="1"/>
    <x v="1"/>
    <x v="1129"/>
  </r>
  <r>
    <x v="25"/>
    <x v="914"/>
    <x v="9"/>
    <x v="1"/>
    <x v="1"/>
    <x v="925"/>
  </r>
  <r>
    <x v="25"/>
    <x v="1554"/>
    <x v="9"/>
    <x v="1"/>
    <x v="1"/>
    <x v="1576"/>
  </r>
  <r>
    <x v="25"/>
    <x v="1127"/>
    <x v="9"/>
    <x v="1"/>
    <x v="1"/>
    <x v="1160"/>
  </r>
  <r>
    <x v="25"/>
    <x v="1590"/>
    <x v="9"/>
    <x v="1"/>
    <x v="1"/>
    <x v="1609"/>
  </r>
  <r>
    <x v="25"/>
    <x v="1650"/>
    <x v="9"/>
    <x v="1"/>
    <x v="1"/>
    <x v="1669"/>
  </r>
  <r>
    <x v="25"/>
    <x v="1407"/>
    <x v="9"/>
    <x v="1"/>
    <x v="1"/>
    <x v="1429"/>
  </r>
  <r>
    <x v="25"/>
    <x v="1558"/>
    <x v="9"/>
    <x v="1"/>
    <x v="1"/>
    <x v="1577"/>
  </r>
  <r>
    <x v="25"/>
    <x v="789"/>
    <x v="10"/>
    <x v="1"/>
    <x v="1"/>
    <x v="806"/>
  </r>
  <r>
    <x v="25"/>
    <x v="1104"/>
    <x v="10"/>
    <x v="1"/>
    <x v="1"/>
    <x v="1129"/>
  </r>
  <r>
    <x v="25"/>
    <x v="1250"/>
    <x v="10"/>
    <x v="1"/>
    <x v="1"/>
    <x v="1261"/>
  </r>
  <r>
    <x v="25"/>
    <x v="1085"/>
    <x v="10"/>
    <x v="1"/>
    <x v="1"/>
    <x v="1111"/>
  </r>
  <r>
    <x v="25"/>
    <x v="744"/>
    <x v="10"/>
    <x v="1"/>
    <x v="1"/>
    <x v="758"/>
  </r>
  <r>
    <x v="25"/>
    <x v="1187"/>
    <x v="10"/>
    <x v="1"/>
    <x v="1"/>
    <x v="1209"/>
  </r>
  <r>
    <x v="25"/>
    <x v="1199"/>
    <x v="10"/>
    <x v="1"/>
    <x v="1"/>
    <x v="1219"/>
  </r>
  <r>
    <x v="25"/>
    <x v="1049"/>
    <x v="10"/>
    <x v="1"/>
    <x v="1"/>
    <x v="1057"/>
  </r>
  <r>
    <x v="25"/>
    <x v="995"/>
    <x v="10"/>
    <x v="1"/>
    <x v="1"/>
    <x v="1019"/>
  </r>
  <r>
    <x v="25"/>
    <x v="1343"/>
    <x v="10"/>
    <x v="1"/>
    <x v="1"/>
    <x v="1380"/>
  </r>
  <r>
    <x v="25"/>
    <x v="1335"/>
    <x v="10"/>
    <x v="1"/>
    <x v="1"/>
    <x v="1370"/>
  </r>
  <r>
    <x v="25"/>
    <x v="982"/>
    <x v="11"/>
    <x v="1"/>
    <x v="1"/>
    <x v="1004"/>
  </r>
  <r>
    <x v="25"/>
    <x v="982"/>
    <x v="11"/>
    <x v="1"/>
    <x v="1"/>
    <x v="1004"/>
  </r>
  <r>
    <x v="25"/>
    <x v="1018"/>
    <x v="11"/>
    <x v="1"/>
    <x v="1"/>
    <x v="1035"/>
  </r>
  <r>
    <x v="25"/>
    <x v="1412"/>
    <x v="11"/>
    <x v="1"/>
    <x v="1"/>
    <x v="1435"/>
  </r>
  <r>
    <x v="25"/>
    <x v="1197"/>
    <x v="11"/>
    <x v="1"/>
    <x v="1"/>
    <x v="1216"/>
  </r>
  <r>
    <x v="25"/>
    <x v="1646"/>
    <x v="11"/>
    <x v="1"/>
    <x v="1"/>
    <x v="1667"/>
  </r>
  <r>
    <x v="25"/>
    <x v="1164"/>
    <x v="11"/>
    <x v="1"/>
    <x v="1"/>
    <x v="1196"/>
  </r>
  <r>
    <x v="25"/>
    <x v="1377"/>
    <x v="11"/>
    <x v="1"/>
    <x v="1"/>
    <x v="1406"/>
  </r>
  <r>
    <x v="25"/>
    <x v="1150"/>
    <x v="11"/>
    <x v="1"/>
    <x v="1"/>
    <x v="1181"/>
  </r>
  <r>
    <x v="26"/>
    <x v="1616"/>
    <x v="4"/>
    <x v="1"/>
    <x v="1"/>
    <x v="1629"/>
  </r>
  <r>
    <x v="26"/>
    <x v="1627"/>
    <x v="4"/>
    <x v="1"/>
    <x v="1"/>
    <x v="1653"/>
  </r>
  <r>
    <x v="26"/>
    <x v="1611"/>
    <x v="4"/>
    <x v="1"/>
    <x v="1"/>
    <x v="1627"/>
  </r>
  <r>
    <x v="26"/>
    <x v="874"/>
    <x v="4"/>
    <x v="1"/>
    <x v="1"/>
    <x v="895"/>
  </r>
  <r>
    <x v="26"/>
    <x v="980"/>
    <x v="5"/>
    <x v="1"/>
    <x v="1"/>
    <x v="999"/>
  </r>
  <r>
    <x v="26"/>
    <x v="1243"/>
    <x v="5"/>
    <x v="1"/>
    <x v="1"/>
    <x v="1257"/>
  </r>
  <r>
    <x v="26"/>
    <x v="864"/>
    <x v="5"/>
    <x v="1"/>
    <x v="1"/>
    <x v="881"/>
  </r>
  <r>
    <x v="26"/>
    <x v="1152"/>
    <x v="5"/>
    <x v="1"/>
    <x v="1"/>
    <x v="1183"/>
  </r>
  <r>
    <x v="26"/>
    <x v="998"/>
    <x v="5"/>
    <x v="1"/>
    <x v="1"/>
    <x v="1020"/>
  </r>
  <r>
    <x v="26"/>
    <x v="1186"/>
    <x v="6"/>
    <x v="1"/>
    <x v="1"/>
    <x v="1208"/>
  </r>
  <r>
    <x v="26"/>
    <x v="1188"/>
    <x v="6"/>
    <x v="1"/>
    <x v="1"/>
    <x v="1210"/>
  </r>
  <r>
    <x v="26"/>
    <x v="1133"/>
    <x v="6"/>
    <x v="1"/>
    <x v="1"/>
    <x v="1166"/>
  </r>
  <r>
    <x v="26"/>
    <x v="1323"/>
    <x v="6"/>
    <x v="1"/>
    <x v="1"/>
    <x v="1341"/>
  </r>
  <r>
    <x v="26"/>
    <x v="968"/>
    <x v="6"/>
    <x v="1"/>
    <x v="1"/>
    <x v="986"/>
  </r>
  <r>
    <x v="26"/>
    <x v="1198"/>
    <x v="6"/>
    <x v="1"/>
    <x v="1"/>
    <x v="1218"/>
  </r>
  <r>
    <x v="26"/>
    <x v="1462"/>
    <x v="8"/>
    <x v="1"/>
    <x v="1"/>
    <x v="1487"/>
  </r>
  <r>
    <x v="26"/>
    <x v="1595"/>
    <x v="8"/>
    <x v="1"/>
    <x v="1"/>
    <x v="1612"/>
  </r>
  <r>
    <x v="26"/>
    <x v="1442"/>
    <x v="8"/>
    <x v="1"/>
    <x v="1"/>
    <x v="1467"/>
  </r>
  <r>
    <x v="26"/>
    <x v="1600"/>
    <x v="8"/>
    <x v="1"/>
    <x v="1"/>
    <x v="1615"/>
  </r>
  <r>
    <x v="26"/>
    <x v="1400"/>
    <x v="8"/>
    <x v="1"/>
    <x v="1"/>
    <x v="1422"/>
  </r>
  <r>
    <x v="26"/>
    <x v="1490"/>
    <x v="8"/>
    <x v="1"/>
    <x v="1"/>
    <x v="1513"/>
  </r>
  <r>
    <x v="26"/>
    <x v="1471"/>
    <x v="8"/>
    <x v="1"/>
    <x v="1"/>
    <x v="1491"/>
  </r>
  <r>
    <x v="26"/>
    <x v="1442"/>
    <x v="11"/>
    <x v="1"/>
    <x v="1"/>
    <x v="1467"/>
  </r>
  <r>
    <x v="26"/>
    <x v="1587"/>
    <x v="11"/>
    <x v="1"/>
    <x v="1"/>
    <x v="1605"/>
  </r>
  <r>
    <x v="26"/>
    <x v="1461"/>
    <x v="11"/>
    <x v="1"/>
    <x v="1"/>
    <x v="1485"/>
  </r>
  <r>
    <x v="26"/>
    <x v="1495"/>
    <x v="11"/>
    <x v="1"/>
    <x v="1"/>
    <x v="1520"/>
  </r>
  <r>
    <x v="26"/>
    <x v="1331"/>
    <x v="11"/>
    <x v="1"/>
    <x v="1"/>
    <x v="1358"/>
  </r>
  <r>
    <x v="26"/>
    <x v="1449"/>
    <x v="11"/>
    <x v="1"/>
    <x v="1"/>
    <x v="1470"/>
  </r>
  <r>
    <x v="26"/>
    <x v="1598"/>
    <x v="11"/>
    <x v="1"/>
    <x v="1"/>
    <x v="1613"/>
  </r>
  <r>
    <x v="27"/>
    <x v="1456"/>
    <x v="4"/>
    <x v="1"/>
    <x v="1"/>
    <x v="1476"/>
  </r>
  <r>
    <x v="27"/>
    <x v="1460"/>
    <x v="4"/>
    <x v="1"/>
    <x v="1"/>
    <x v="1483"/>
  </r>
  <r>
    <x v="27"/>
    <x v="666"/>
    <x v="4"/>
    <x v="1"/>
    <x v="1"/>
    <x v="684"/>
  </r>
  <r>
    <x v="27"/>
    <x v="1494"/>
    <x v="4"/>
    <x v="1"/>
    <x v="1"/>
    <x v="1519"/>
  </r>
  <r>
    <x v="27"/>
    <x v="770"/>
    <x v="5"/>
    <x v="1"/>
    <x v="1"/>
    <x v="785"/>
  </r>
  <r>
    <x v="27"/>
    <x v="660"/>
    <x v="5"/>
    <x v="1"/>
    <x v="1"/>
    <x v="674"/>
  </r>
  <r>
    <x v="27"/>
    <x v="938"/>
    <x v="5"/>
    <x v="1"/>
    <x v="1"/>
    <x v="954"/>
  </r>
  <r>
    <x v="27"/>
    <x v="796"/>
    <x v="5"/>
    <x v="1"/>
    <x v="1"/>
    <x v="814"/>
  </r>
  <r>
    <x v="27"/>
    <x v="989"/>
    <x v="5"/>
    <x v="1"/>
    <x v="1"/>
    <x v="1011"/>
  </r>
  <r>
    <x v="27"/>
    <x v="963"/>
    <x v="6"/>
    <x v="1"/>
    <x v="1"/>
    <x v="980"/>
  </r>
  <r>
    <x v="27"/>
    <x v="759"/>
    <x v="6"/>
    <x v="1"/>
    <x v="1"/>
    <x v="778"/>
  </r>
  <r>
    <x v="27"/>
    <x v="957"/>
    <x v="6"/>
    <x v="1"/>
    <x v="1"/>
    <x v="973"/>
  </r>
  <r>
    <x v="27"/>
    <x v="958"/>
    <x v="6"/>
    <x v="1"/>
    <x v="1"/>
    <x v="974"/>
  </r>
  <r>
    <x v="27"/>
    <x v="921"/>
    <x v="6"/>
    <x v="1"/>
    <x v="1"/>
    <x v="939"/>
  </r>
  <r>
    <x v="27"/>
    <x v="1065"/>
    <x v="6"/>
    <x v="1"/>
    <x v="1"/>
    <x v="1079"/>
  </r>
  <r>
    <x v="27"/>
    <x v="1231"/>
    <x v="8"/>
    <x v="1"/>
    <x v="1"/>
    <x v="1245"/>
  </r>
  <r>
    <x v="27"/>
    <x v="1424"/>
    <x v="8"/>
    <x v="1"/>
    <x v="1"/>
    <x v="1451"/>
  </r>
  <r>
    <x v="27"/>
    <x v="1224"/>
    <x v="8"/>
    <x v="1"/>
    <x v="1"/>
    <x v="1236"/>
  </r>
  <r>
    <x v="27"/>
    <x v="1190"/>
    <x v="8"/>
    <x v="1"/>
    <x v="1"/>
    <x v="1211"/>
  </r>
  <r>
    <x v="27"/>
    <x v="1436"/>
    <x v="8"/>
    <x v="1"/>
    <x v="1"/>
    <x v="1462"/>
  </r>
  <r>
    <x v="27"/>
    <x v="1142"/>
    <x v="8"/>
    <x v="1"/>
    <x v="1"/>
    <x v="1175"/>
  </r>
  <r>
    <x v="27"/>
    <x v="1252"/>
    <x v="8"/>
    <x v="1"/>
    <x v="1"/>
    <x v="1274"/>
  </r>
  <r>
    <x v="27"/>
    <x v="1190"/>
    <x v="11"/>
    <x v="1"/>
    <x v="1"/>
    <x v="1211"/>
  </r>
  <r>
    <x v="27"/>
    <x v="1206"/>
    <x v="11"/>
    <x v="1"/>
    <x v="1"/>
    <x v="1224"/>
  </r>
  <r>
    <x v="27"/>
    <x v="1072"/>
    <x v="11"/>
    <x v="1"/>
    <x v="1"/>
    <x v="1092"/>
  </r>
  <r>
    <x v="27"/>
    <x v="1430"/>
    <x v="11"/>
    <x v="1"/>
    <x v="1"/>
    <x v="1458"/>
  </r>
  <r>
    <x v="27"/>
    <x v="1257"/>
    <x v="11"/>
    <x v="1"/>
    <x v="1"/>
    <x v="1278"/>
  </r>
  <r>
    <x v="27"/>
    <x v="1220"/>
    <x v="11"/>
    <x v="1"/>
    <x v="1"/>
    <x v="1234"/>
  </r>
  <r>
    <x v="27"/>
    <x v="1405"/>
    <x v="11"/>
    <x v="1"/>
    <x v="1"/>
    <x v="1426"/>
  </r>
  <r>
    <x v="28"/>
    <x v="568"/>
    <x v="4"/>
    <x v="1"/>
    <x v="1"/>
    <x v="580"/>
  </r>
  <r>
    <x v="28"/>
    <x v="563"/>
    <x v="4"/>
    <x v="1"/>
    <x v="1"/>
    <x v="577"/>
  </r>
  <r>
    <x v="28"/>
    <x v="1055"/>
    <x v="5"/>
    <x v="1"/>
    <x v="1"/>
    <x v="1063"/>
  </r>
  <r>
    <x v="28"/>
    <x v="762"/>
    <x v="5"/>
    <x v="1"/>
    <x v="1"/>
    <x v="780"/>
  </r>
  <r>
    <x v="28"/>
    <x v="876"/>
    <x v="5"/>
    <x v="1"/>
    <x v="1"/>
    <x v="899"/>
  </r>
  <r>
    <x v="28"/>
    <x v="900"/>
    <x v="8"/>
    <x v="1"/>
    <x v="1"/>
    <x v="914"/>
  </r>
  <r>
    <x v="28"/>
    <x v="679"/>
    <x v="8"/>
    <x v="1"/>
    <x v="1"/>
    <x v="695"/>
  </r>
  <r>
    <x v="28"/>
    <x v="557"/>
    <x v="8"/>
    <x v="1"/>
    <x v="1"/>
    <x v="573"/>
  </r>
  <r>
    <x v="28"/>
    <x v="587"/>
    <x v="8"/>
    <x v="1"/>
    <x v="1"/>
    <x v="599"/>
  </r>
  <r>
    <x v="28"/>
    <x v="345"/>
    <x v="8"/>
    <x v="1"/>
    <x v="1"/>
    <x v="370"/>
  </r>
  <r>
    <x v="28"/>
    <x v="872"/>
    <x v="9"/>
    <x v="1"/>
    <x v="1"/>
    <x v="894"/>
  </r>
  <r>
    <x v="28"/>
    <x v="581"/>
    <x v="9"/>
    <x v="1"/>
    <x v="1"/>
    <x v="585"/>
  </r>
  <r>
    <x v="28"/>
    <x v="978"/>
    <x v="9"/>
    <x v="1"/>
    <x v="1"/>
    <x v="997"/>
  </r>
  <r>
    <x v="28"/>
    <x v="595"/>
    <x v="9"/>
    <x v="1"/>
    <x v="1"/>
    <x v="610"/>
  </r>
  <r>
    <x v="28"/>
    <x v="610"/>
    <x v="9"/>
    <x v="1"/>
    <x v="1"/>
    <x v="634"/>
  </r>
  <r>
    <x v="28"/>
    <x v="892"/>
    <x v="9"/>
    <x v="1"/>
    <x v="1"/>
    <x v="911"/>
  </r>
  <r>
    <x v="28"/>
    <x v="692"/>
    <x v="9"/>
    <x v="1"/>
    <x v="1"/>
    <x v="708"/>
  </r>
  <r>
    <x v="28"/>
    <x v="699"/>
    <x v="9"/>
    <x v="1"/>
    <x v="1"/>
    <x v="713"/>
  </r>
  <r>
    <x v="28"/>
    <x v="406"/>
    <x v="9"/>
    <x v="1"/>
    <x v="1"/>
    <x v="416"/>
  </r>
  <r>
    <x v="28"/>
    <x v="411"/>
    <x v="9"/>
    <x v="1"/>
    <x v="1"/>
    <x v="421"/>
  </r>
  <r>
    <x v="28"/>
    <x v="562"/>
    <x v="9"/>
    <x v="1"/>
    <x v="1"/>
    <x v="576"/>
  </r>
  <r>
    <x v="28"/>
    <x v="299"/>
    <x v="9"/>
    <x v="1"/>
    <x v="1"/>
    <x v="336"/>
  </r>
  <r>
    <x v="28"/>
    <x v="605"/>
    <x v="9"/>
    <x v="1"/>
    <x v="1"/>
    <x v="624"/>
  </r>
  <r>
    <x v="28"/>
    <x v="581"/>
    <x v="10"/>
    <x v="1"/>
    <x v="1"/>
    <x v="585"/>
  </r>
  <r>
    <x v="28"/>
    <x v="298"/>
    <x v="10"/>
    <x v="1"/>
    <x v="1"/>
    <x v="335"/>
  </r>
  <r>
    <x v="28"/>
    <x v="624"/>
    <x v="10"/>
    <x v="1"/>
    <x v="1"/>
    <x v="642"/>
  </r>
  <r>
    <x v="28"/>
    <x v="563"/>
    <x v="10"/>
    <x v="1"/>
    <x v="1"/>
    <x v="577"/>
  </r>
  <r>
    <x v="28"/>
    <x v="653"/>
    <x v="10"/>
    <x v="1"/>
    <x v="1"/>
    <x v="661"/>
  </r>
  <r>
    <x v="28"/>
    <x v="280"/>
    <x v="10"/>
    <x v="1"/>
    <x v="1"/>
    <x v="297"/>
  </r>
  <r>
    <x v="29"/>
    <x v="1585"/>
    <x v="5"/>
    <x v="1"/>
    <x v="1"/>
    <x v="1603"/>
  </r>
  <r>
    <x v="29"/>
    <x v="1559"/>
    <x v="5"/>
    <x v="1"/>
    <x v="1"/>
    <x v="1582"/>
  </r>
  <r>
    <x v="29"/>
    <x v="1135"/>
    <x v="5"/>
    <x v="1"/>
    <x v="1"/>
    <x v="1167"/>
  </r>
  <r>
    <x v="29"/>
    <x v="818"/>
    <x v="5"/>
    <x v="1"/>
    <x v="1"/>
    <x v="837"/>
  </r>
  <r>
    <x v="29"/>
    <x v="1679"/>
    <x v="5"/>
    <x v="1"/>
    <x v="1"/>
    <x v="1695"/>
  </r>
  <r>
    <x v="29"/>
    <x v="1583"/>
    <x v="6"/>
    <x v="1"/>
    <x v="1"/>
    <x v="1601"/>
  </r>
  <r>
    <x v="29"/>
    <x v="1528"/>
    <x v="6"/>
    <x v="1"/>
    <x v="1"/>
    <x v="1551"/>
  </r>
  <r>
    <x v="29"/>
    <x v="1609"/>
    <x v="6"/>
    <x v="1"/>
    <x v="1"/>
    <x v="1624"/>
  </r>
  <r>
    <x v="29"/>
    <x v="1536"/>
    <x v="6"/>
    <x v="1"/>
    <x v="1"/>
    <x v="1559"/>
  </r>
  <r>
    <x v="29"/>
    <x v="794"/>
    <x v="8"/>
    <x v="1"/>
    <x v="1"/>
    <x v="810"/>
  </r>
  <r>
    <x v="29"/>
    <x v="809"/>
    <x v="8"/>
    <x v="1"/>
    <x v="1"/>
    <x v="827"/>
  </r>
  <r>
    <x v="29"/>
    <x v="927"/>
    <x v="8"/>
    <x v="1"/>
    <x v="1"/>
    <x v="942"/>
  </r>
  <r>
    <x v="29"/>
    <x v="1078"/>
    <x v="8"/>
    <x v="1"/>
    <x v="1"/>
    <x v="1098"/>
  </r>
  <r>
    <x v="29"/>
    <x v="933"/>
    <x v="8"/>
    <x v="1"/>
    <x v="1"/>
    <x v="947"/>
  </r>
  <r>
    <x v="29"/>
    <x v="1296"/>
    <x v="8"/>
    <x v="1"/>
    <x v="1"/>
    <x v="1317"/>
  </r>
  <r>
    <x v="29"/>
    <x v="1319"/>
    <x v="8"/>
    <x v="1"/>
    <x v="1"/>
    <x v="1338"/>
  </r>
  <r>
    <x v="29"/>
    <x v="1518"/>
    <x v="8"/>
    <x v="1"/>
    <x v="1"/>
    <x v="1544"/>
  </r>
  <r>
    <x v="29"/>
    <x v="1571"/>
    <x v="8"/>
    <x v="1"/>
    <x v="1"/>
    <x v="1588"/>
  </r>
  <r>
    <x v="29"/>
    <x v="916"/>
    <x v="9"/>
    <x v="1"/>
    <x v="1"/>
    <x v="929"/>
  </r>
  <r>
    <x v="29"/>
    <x v="907"/>
    <x v="9"/>
    <x v="1"/>
    <x v="1"/>
    <x v="919"/>
  </r>
  <r>
    <x v="29"/>
    <x v="816"/>
    <x v="9"/>
    <x v="1"/>
    <x v="1"/>
    <x v="833"/>
  </r>
  <r>
    <x v="29"/>
    <x v="1118"/>
    <x v="9"/>
    <x v="1"/>
    <x v="1"/>
    <x v="1153"/>
  </r>
  <r>
    <x v="29"/>
    <x v="1500"/>
    <x v="9"/>
    <x v="1"/>
    <x v="1"/>
    <x v="1525"/>
  </r>
  <r>
    <x v="29"/>
    <x v="1509"/>
    <x v="9"/>
    <x v="1"/>
    <x v="1"/>
    <x v="1537"/>
  </r>
  <r>
    <x v="29"/>
    <x v="1202"/>
    <x v="9"/>
    <x v="1"/>
    <x v="1"/>
    <x v="1221"/>
  </r>
  <r>
    <x v="29"/>
    <x v="1318"/>
    <x v="9"/>
    <x v="1"/>
    <x v="1"/>
    <x v="1336"/>
  </r>
  <r>
    <x v="29"/>
    <x v="1348"/>
    <x v="9"/>
    <x v="1"/>
    <x v="1"/>
    <x v="1385"/>
  </r>
  <r>
    <x v="29"/>
    <x v="1093"/>
    <x v="10"/>
    <x v="1"/>
    <x v="1"/>
    <x v="1119"/>
  </r>
  <r>
    <x v="29"/>
    <x v="1070"/>
    <x v="10"/>
    <x v="1"/>
    <x v="1"/>
    <x v="1089"/>
  </r>
  <r>
    <x v="29"/>
    <x v="912"/>
    <x v="10"/>
    <x v="1"/>
    <x v="1"/>
    <x v="923"/>
  </r>
  <r>
    <x v="29"/>
    <x v="912"/>
    <x v="10"/>
    <x v="1"/>
    <x v="1"/>
    <x v="923"/>
  </r>
  <r>
    <x v="29"/>
    <x v="1135"/>
    <x v="10"/>
    <x v="1"/>
    <x v="1"/>
    <x v="1167"/>
  </r>
  <r>
    <x v="29"/>
    <x v="934"/>
    <x v="10"/>
    <x v="1"/>
    <x v="1"/>
    <x v="948"/>
  </r>
  <r>
    <x v="29"/>
    <x v="801"/>
    <x v="10"/>
    <x v="1"/>
    <x v="1"/>
    <x v="820"/>
  </r>
  <r>
    <x v="29"/>
    <x v="775"/>
    <x v="10"/>
    <x v="1"/>
    <x v="1"/>
    <x v="791"/>
  </r>
  <r>
    <x v="29"/>
    <x v="1005"/>
    <x v="10"/>
    <x v="1"/>
    <x v="1"/>
    <x v="1022"/>
  </r>
  <r>
    <x v="29"/>
    <x v="937"/>
    <x v="10"/>
    <x v="1"/>
    <x v="1"/>
    <x v="953"/>
  </r>
  <r>
    <x v="29"/>
    <x v="1113"/>
    <x v="11"/>
    <x v="1"/>
    <x v="1"/>
    <x v="1144"/>
  </r>
  <r>
    <x v="29"/>
    <x v="927"/>
    <x v="11"/>
    <x v="1"/>
    <x v="1"/>
    <x v="942"/>
  </r>
  <r>
    <x v="29"/>
    <x v="1109"/>
    <x v="11"/>
    <x v="1"/>
    <x v="1"/>
    <x v="1136"/>
  </r>
  <r>
    <x v="29"/>
    <x v="868"/>
    <x v="11"/>
    <x v="1"/>
    <x v="1"/>
    <x v="886"/>
  </r>
  <r>
    <x v="29"/>
    <x v="964"/>
    <x v="11"/>
    <x v="1"/>
    <x v="1"/>
    <x v="981"/>
  </r>
  <r>
    <x v="29"/>
    <x v="912"/>
    <x v="11"/>
    <x v="1"/>
    <x v="1"/>
    <x v="923"/>
  </r>
  <r>
    <x v="29"/>
    <x v="1293"/>
    <x v="11"/>
    <x v="1"/>
    <x v="1"/>
    <x v="1313"/>
  </r>
  <r>
    <x v="29"/>
    <x v="1251"/>
    <x v="11"/>
    <x v="1"/>
    <x v="1"/>
    <x v="1265"/>
  </r>
  <r>
    <x v="29"/>
    <x v="767"/>
    <x v="11"/>
    <x v="1"/>
    <x v="1"/>
    <x v="781"/>
  </r>
  <r>
    <x v="29"/>
    <x v="1073"/>
    <x v="11"/>
    <x v="1"/>
    <x v="1"/>
    <x v="1094"/>
  </r>
  <r>
    <x v="29"/>
    <x v="916"/>
    <x v="11"/>
    <x v="1"/>
    <x v="1"/>
    <x v="929"/>
  </r>
  <r>
    <x v="29"/>
    <x v="1337"/>
    <x v="11"/>
    <x v="1"/>
    <x v="1"/>
    <x v="1373"/>
  </r>
  <r>
    <x v="29"/>
    <x v="1099"/>
    <x v="11"/>
    <x v="1"/>
    <x v="1"/>
    <x v="1127"/>
  </r>
  <r>
    <x v="29"/>
    <x v="1138"/>
    <x v="11"/>
    <x v="1"/>
    <x v="1"/>
    <x v="1170"/>
  </r>
  <r>
    <x v="29"/>
    <x v="1582"/>
    <x v="11"/>
    <x v="1"/>
    <x v="1"/>
    <x v="1598"/>
  </r>
  <r>
    <x v="29"/>
    <x v="1338"/>
    <x v="11"/>
    <x v="1"/>
    <x v="1"/>
    <x v="1374"/>
  </r>
  <r>
    <x v="29"/>
    <x v="1324"/>
    <x v="11"/>
    <x v="1"/>
    <x v="1"/>
    <x v="1346"/>
  </r>
  <r>
    <x v="29"/>
    <x v="1105"/>
    <x v="11"/>
    <x v="1"/>
    <x v="1"/>
    <x v="1131"/>
  </r>
  <r>
    <x v="30"/>
    <x v="975"/>
    <x v="0"/>
    <x v="2"/>
    <x v="0"/>
    <x v="950"/>
  </r>
  <r>
    <x v="30"/>
    <x v="1444"/>
    <x v="0"/>
    <x v="2"/>
    <x v="0"/>
    <x v="1407"/>
  </r>
  <r>
    <x v="30"/>
    <x v="1579"/>
    <x v="0"/>
    <x v="2"/>
    <x v="0"/>
    <x v="1570"/>
  </r>
  <r>
    <x v="30"/>
    <x v="1397"/>
    <x v="0"/>
    <x v="2"/>
    <x v="0"/>
    <x v="1369"/>
  </r>
  <r>
    <x v="30"/>
    <x v="1158"/>
    <x v="0"/>
    <x v="2"/>
    <x v="0"/>
    <x v="1120"/>
  </r>
  <r>
    <x v="30"/>
    <x v="1421"/>
    <x v="0"/>
    <x v="2"/>
    <x v="0"/>
    <x v="1391"/>
  </r>
  <r>
    <x v="30"/>
    <x v="1066"/>
    <x v="0"/>
    <x v="2"/>
    <x v="0"/>
    <x v="1042"/>
  </r>
  <r>
    <x v="30"/>
    <x v="1143"/>
    <x v="0"/>
    <x v="2"/>
    <x v="0"/>
    <x v="1106"/>
  </r>
  <r>
    <x v="30"/>
    <x v="1066"/>
    <x v="0"/>
    <x v="2"/>
    <x v="0"/>
    <x v="1042"/>
  </r>
  <r>
    <x v="30"/>
    <x v="1440"/>
    <x v="0"/>
    <x v="2"/>
    <x v="0"/>
    <x v="1400"/>
  </r>
  <r>
    <x v="30"/>
    <x v="1545"/>
    <x v="0"/>
    <x v="2"/>
    <x v="0"/>
    <x v="1542"/>
  </r>
  <r>
    <x v="30"/>
    <x v="1174"/>
    <x v="0"/>
    <x v="2"/>
    <x v="0"/>
    <x v="1139"/>
  </r>
  <r>
    <x v="30"/>
    <x v="1388"/>
    <x v="0"/>
    <x v="2"/>
    <x v="0"/>
    <x v="1361"/>
  </r>
  <r>
    <x v="30"/>
    <x v="1444"/>
    <x v="0"/>
    <x v="2"/>
    <x v="0"/>
    <x v="1407"/>
  </r>
  <r>
    <x v="30"/>
    <x v="1330"/>
    <x v="0"/>
    <x v="2"/>
    <x v="0"/>
    <x v="1310"/>
  </r>
  <r>
    <x v="30"/>
    <x v="1178"/>
    <x v="0"/>
    <x v="2"/>
    <x v="0"/>
    <x v="1142"/>
  </r>
  <r>
    <x v="30"/>
    <x v="1513"/>
    <x v="0"/>
    <x v="2"/>
    <x v="0"/>
    <x v="1498"/>
  </r>
  <r>
    <x v="30"/>
    <x v="1179"/>
    <x v="0"/>
    <x v="2"/>
    <x v="0"/>
    <x v="1145"/>
  </r>
  <r>
    <x v="30"/>
    <x v="1215"/>
    <x v="0"/>
    <x v="2"/>
    <x v="0"/>
    <x v="1172"/>
  </r>
  <r>
    <x v="30"/>
    <x v="1254"/>
    <x v="0"/>
    <x v="2"/>
    <x v="0"/>
    <x v="1207"/>
  </r>
  <r>
    <x v="30"/>
    <x v="1438"/>
    <x v="0"/>
    <x v="2"/>
    <x v="0"/>
    <x v="1399"/>
  </r>
  <r>
    <x v="30"/>
    <x v="1522"/>
    <x v="0"/>
    <x v="2"/>
    <x v="0"/>
    <x v="1508"/>
  </r>
  <r>
    <x v="30"/>
    <x v="958"/>
    <x v="0"/>
    <x v="2"/>
    <x v="0"/>
    <x v="928"/>
  </r>
  <r>
    <x v="30"/>
    <x v="1204"/>
    <x v="0"/>
    <x v="2"/>
    <x v="0"/>
    <x v="1164"/>
  </r>
  <r>
    <x v="30"/>
    <x v="993"/>
    <x v="0"/>
    <x v="2"/>
    <x v="0"/>
    <x v="964"/>
  </r>
  <r>
    <x v="30"/>
    <x v="1259"/>
    <x v="0"/>
    <x v="2"/>
    <x v="0"/>
    <x v="1214"/>
  </r>
  <r>
    <x v="30"/>
    <x v="1572"/>
    <x v="1"/>
    <x v="2"/>
    <x v="0"/>
    <x v="1564"/>
  </r>
  <r>
    <x v="30"/>
    <x v="1079"/>
    <x v="1"/>
    <x v="2"/>
    <x v="0"/>
    <x v="1049"/>
  </r>
  <r>
    <x v="30"/>
    <x v="1079"/>
    <x v="1"/>
    <x v="2"/>
    <x v="0"/>
    <x v="1049"/>
  </r>
  <r>
    <x v="30"/>
    <x v="1172"/>
    <x v="1"/>
    <x v="2"/>
    <x v="0"/>
    <x v="1137"/>
  </r>
  <r>
    <x v="30"/>
    <x v="1226"/>
    <x v="1"/>
    <x v="2"/>
    <x v="0"/>
    <x v="1178"/>
  </r>
  <r>
    <x v="30"/>
    <x v="1397"/>
    <x v="1"/>
    <x v="2"/>
    <x v="0"/>
    <x v="1369"/>
  </r>
  <r>
    <x v="30"/>
    <x v="1566"/>
    <x v="1"/>
    <x v="2"/>
    <x v="0"/>
    <x v="1560"/>
  </r>
  <r>
    <x v="30"/>
    <x v="920"/>
    <x v="1"/>
    <x v="2"/>
    <x v="0"/>
    <x v="893"/>
  </r>
  <r>
    <x v="30"/>
    <x v="904"/>
    <x v="1"/>
    <x v="2"/>
    <x v="0"/>
    <x v="873"/>
  </r>
  <r>
    <x v="30"/>
    <x v="969"/>
    <x v="1"/>
    <x v="2"/>
    <x v="0"/>
    <x v="944"/>
  </r>
  <r>
    <x v="30"/>
    <x v="1163"/>
    <x v="1"/>
    <x v="2"/>
    <x v="0"/>
    <x v="1128"/>
  </r>
  <r>
    <x v="30"/>
    <x v="1365"/>
    <x v="1"/>
    <x v="2"/>
    <x v="0"/>
    <x v="1344"/>
  </r>
  <r>
    <x v="30"/>
    <x v="975"/>
    <x v="1"/>
    <x v="2"/>
    <x v="0"/>
    <x v="950"/>
  </r>
  <r>
    <x v="30"/>
    <x v="1321"/>
    <x v="1"/>
    <x v="2"/>
    <x v="0"/>
    <x v="1298"/>
  </r>
  <r>
    <x v="30"/>
    <x v="1281"/>
    <x v="1"/>
    <x v="2"/>
    <x v="0"/>
    <x v="1258"/>
  </r>
  <r>
    <x v="30"/>
    <x v="1288"/>
    <x v="1"/>
    <x v="2"/>
    <x v="0"/>
    <x v="1270"/>
  </r>
  <r>
    <x v="30"/>
    <x v="1567"/>
    <x v="1"/>
    <x v="2"/>
    <x v="0"/>
    <x v="1561"/>
  </r>
  <r>
    <x v="30"/>
    <x v="1570"/>
    <x v="1"/>
    <x v="2"/>
    <x v="0"/>
    <x v="1562"/>
  </r>
  <r>
    <x v="30"/>
    <x v="1281"/>
    <x v="1"/>
    <x v="2"/>
    <x v="0"/>
    <x v="1258"/>
  </r>
  <r>
    <x v="30"/>
    <x v="1235"/>
    <x v="1"/>
    <x v="2"/>
    <x v="0"/>
    <x v="1189"/>
  </r>
  <r>
    <x v="30"/>
    <x v="1388"/>
    <x v="1"/>
    <x v="2"/>
    <x v="0"/>
    <x v="1361"/>
  </r>
  <r>
    <x v="30"/>
    <x v="1301"/>
    <x v="1"/>
    <x v="2"/>
    <x v="0"/>
    <x v="1281"/>
  </r>
  <r>
    <x v="30"/>
    <x v="1288"/>
    <x v="1"/>
    <x v="2"/>
    <x v="0"/>
    <x v="1270"/>
  </r>
  <r>
    <x v="30"/>
    <x v="1513"/>
    <x v="2"/>
    <x v="2"/>
    <x v="0"/>
    <x v="1498"/>
  </r>
  <r>
    <x v="30"/>
    <x v="976"/>
    <x v="2"/>
    <x v="2"/>
    <x v="0"/>
    <x v="951"/>
  </r>
  <r>
    <x v="30"/>
    <x v="1179"/>
    <x v="2"/>
    <x v="2"/>
    <x v="0"/>
    <x v="1145"/>
  </r>
  <r>
    <x v="30"/>
    <x v="1000"/>
    <x v="2"/>
    <x v="2"/>
    <x v="0"/>
    <x v="971"/>
  </r>
  <r>
    <x v="30"/>
    <x v="954"/>
    <x v="2"/>
    <x v="2"/>
    <x v="0"/>
    <x v="924"/>
  </r>
  <r>
    <x v="30"/>
    <x v="1237"/>
    <x v="2"/>
    <x v="2"/>
    <x v="0"/>
    <x v="1192"/>
  </r>
  <r>
    <x v="30"/>
    <x v="1599"/>
    <x v="2"/>
    <x v="2"/>
    <x v="0"/>
    <x v="1594"/>
  </r>
  <r>
    <x v="30"/>
    <x v="1434"/>
    <x v="2"/>
    <x v="2"/>
    <x v="0"/>
    <x v="1395"/>
  </r>
  <r>
    <x v="30"/>
    <x v="1378"/>
    <x v="2"/>
    <x v="2"/>
    <x v="0"/>
    <x v="1353"/>
  </r>
  <r>
    <x v="30"/>
    <x v="917"/>
    <x v="2"/>
    <x v="2"/>
    <x v="0"/>
    <x v="888"/>
  </r>
  <r>
    <x v="30"/>
    <x v="1286"/>
    <x v="2"/>
    <x v="2"/>
    <x v="0"/>
    <x v="1266"/>
  </r>
  <r>
    <x v="30"/>
    <x v="1322"/>
    <x v="2"/>
    <x v="2"/>
    <x v="0"/>
    <x v="1299"/>
  </r>
  <r>
    <x v="30"/>
    <x v="1221"/>
    <x v="2"/>
    <x v="2"/>
    <x v="0"/>
    <x v="1176"/>
  </r>
  <r>
    <x v="30"/>
    <x v="1241"/>
    <x v="2"/>
    <x v="2"/>
    <x v="0"/>
    <x v="1197"/>
  </r>
  <r>
    <x v="30"/>
    <x v="1000"/>
    <x v="2"/>
    <x v="2"/>
    <x v="0"/>
    <x v="971"/>
  </r>
  <r>
    <x v="30"/>
    <x v="1537"/>
    <x v="2"/>
    <x v="2"/>
    <x v="0"/>
    <x v="1530"/>
  </r>
  <r>
    <x v="30"/>
    <x v="1300"/>
    <x v="2"/>
    <x v="2"/>
    <x v="0"/>
    <x v="1280"/>
  </r>
  <r>
    <x v="30"/>
    <x v="1241"/>
    <x v="2"/>
    <x v="2"/>
    <x v="0"/>
    <x v="1197"/>
  </r>
  <r>
    <x v="30"/>
    <x v="1525"/>
    <x v="2"/>
    <x v="2"/>
    <x v="0"/>
    <x v="1511"/>
  </r>
  <r>
    <x v="30"/>
    <x v="1516"/>
    <x v="2"/>
    <x v="2"/>
    <x v="0"/>
    <x v="1502"/>
  </r>
  <r>
    <x v="30"/>
    <x v="1286"/>
    <x v="2"/>
    <x v="2"/>
    <x v="0"/>
    <x v="1266"/>
  </r>
  <r>
    <x v="30"/>
    <x v="991"/>
    <x v="2"/>
    <x v="2"/>
    <x v="0"/>
    <x v="962"/>
  </r>
  <r>
    <x v="30"/>
    <x v="1180"/>
    <x v="2"/>
    <x v="2"/>
    <x v="0"/>
    <x v="1146"/>
  </r>
  <r>
    <x v="30"/>
    <x v="1286"/>
    <x v="2"/>
    <x v="2"/>
    <x v="0"/>
    <x v="1266"/>
  </r>
  <r>
    <x v="30"/>
    <x v="1000"/>
    <x v="2"/>
    <x v="2"/>
    <x v="0"/>
    <x v="971"/>
  </r>
  <r>
    <x v="30"/>
    <x v="1327"/>
    <x v="2"/>
    <x v="2"/>
    <x v="0"/>
    <x v="1307"/>
  </r>
  <r>
    <x v="30"/>
    <x v="920"/>
    <x v="3"/>
    <x v="2"/>
    <x v="0"/>
    <x v="893"/>
  </r>
  <r>
    <x v="30"/>
    <x v="915"/>
    <x v="3"/>
    <x v="2"/>
    <x v="0"/>
    <x v="887"/>
  </r>
  <r>
    <x v="30"/>
    <x v="1194"/>
    <x v="3"/>
    <x v="2"/>
    <x v="0"/>
    <x v="1157"/>
  </r>
  <r>
    <x v="30"/>
    <x v="1102"/>
    <x v="3"/>
    <x v="2"/>
    <x v="0"/>
    <x v="1066"/>
  </r>
  <r>
    <x v="30"/>
    <x v="1086"/>
    <x v="3"/>
    <x v="2"/>
    <x v="0"/>
    <x v="1051"/>
  </r>
  <r>
    <x v="30"/>
    <x v="915"/>
    <x v="3"/>
    <x v="2"/>
    <x v="0"/>
    <x v="887"/>
  </r>
  <r>
    <x v="30"/>
    <x v="932"/>
    <x v="3"/>
    <x v="2"/>
    <x v="0"/>
    <x v="906"/>
  </r>
  <r>
    <x v="30"/>
    <x v="1107"/>
    <x v="3"/>
    <x v="2"/>
    <x v="0"/>
    <x v="1069"/>
  </r>
  <r>
    <x v="30"/>
    <x v="1695"/>
    <x v="3"/>
    <x v="2"/>
    <x v="0"/>
    <x v="1713"/>
  </r>
  <r>
    <x v="30"/>
    <x v="1509"/>
    <x v="3"/>
    <x v="2"/>
    <x v="0"/>
    <x v="1490"/>
  </r>
  <r>
    <x v="30"/>
    <x v="1404"/>
    <x v="3"/>
    <x v="2"/>
    <x v="0"/>
    <x v="1377"/>
  </r>
  <r>
    <x v="30"/>
    <x v="1605"/>
    <x v="3"/>
    <x v="2"/>
    <x v="0"/>
    <x v="1600"/>
  </r>
  <r>
    <x v="30"/>
    <x v="1689"/>
    <x v="3"/>
    <x v="2"/>
    <x v="0"/>
    <x v="1706"/>
  </r>
  <r>
    <x v="30"/>
    <x v="1440"/>
    <x v="3"/>
    <x v="2"/>
    <x v="0"/>
    <x v="1400"/>
  </r>
  <r>
    <x v="30"/>
    <x v="1388"/>
    <x v="3"/>
    <x v="2"/>
    <x v="0"/>
    <x v="1361"/>
  </r>
  <r>
    <x v="30"/>
    <x v="1440"/>
    <x v="3"/>
    <x v="2"/>
    <x v="0"/>
    <x v="1400"/>
  </r>
  <r>
    <x v="30"/>
    <x v="969"/>
    <x v="3"/>
    <x v="2"/>
    <x v="0"/>
    <x v="944"/>
  </r>
  <r>
    <x v="30"/>
    <x v="1644"/>
    <x v="3"/>
    <x v="2"/>
    <x v="0"/>
    <x v="1660"/>
  </r>
  <r>
    <x v="30"/>
    <x v="954"/>
    <x v="3"/>
    <x v="2"/>
    <x v="0"/>
    <x v="924"/>
  </r>
  <r>
    <x v="30"/>
    <x v="1322"/>
    <x v="3"/>
    <x v="2"/>
    <x v="0"/>
    <x v="1299"/>
  </r>
  <r>
    <x v="30"/>
    <x v="1573"/>
    <x v="3"/>
    <x v="2"/>
    <x v="0"/>
    <x v="1565"/>
  </r>
  <r>
    <x v="30"/>
    <x v="1401"/>
    <x v="3"/>
    <x v="2"/>
    <x v="0"/>
    <x v="1371"/>
  </r>
  <r>
    <x v="30"/>
    <x v="986"/>
    <x v="3"/>
    <x v="2"/>
    <x v="0"/>
    <x v="957"/>
  </r>
  <r>
    <x v="30"/>
    <x v="1067"/>
    <x v="4"/>
    <x v="2"/>
    <x v="0"/>
    <x v="1043"/>
  </r>
  <r>
    <x v="30"/>
    <x v="1565"/>
    <x v="4"/>
    <x v="2"/>
    <x v="0"/>
    <x v="1558"/>
  </r>
  <r>
    <x v="30"/>
    <x v="753"/>
    <x v="11"/>
    <x v="2"/>
    <x v="0"/>
    <x v="726"/>
  </r>
  <r>
    <x v="31"/>
    <x v="507"/>
    <x v="9"/>
    <x v="1"/>
    <x v="1"/>
    <x v="528"/>
  </r>
  <r>
    <x v="31"/>
    <x v="461"/>
    <x v="10"/>
    <x v="1"/>
    <x v="1"/>
    <x v="478"/>
  </r>
  <r>
    <x v="31"/>
    <x v="644"/>
    <x v="10"/>
    <x v="1"/>
    <x v="1"/>
    <x v="653"/>
  </r>
  <r>
    <x v="31"/>
    <x v="477"/>
    <x v="10"/>
    <x v="1"/>
    <x v="1"/>
    <x v="495"/>
  </r>
  <r>
    <x v="31"/>
    <x v="601"/>
    <x v="10"/>
    <x v="1"/>
    <x v="1"/>
    <x v="617"/>
  </r>
  <r>
    <x v="31"/>
    <x v="477"/>
    <x v="10"/>
    <x v="1"/>
    <x v="1"/>
    <x v="495"/>
  </r>
  <r>
    <x v="31"/>
    <x v="503"/>
    <x v="10"/>
    <x v="1"/>
    <x v="1"/>
    <x v="523"/>
  </r>
  <r>
    <x v="31"/>
    <x v="474"/>
    <x v="10"/>
    <x v="1"/>
    <x v="1"/>
    <x v="494"/>
  </r>
  <r>
    <x v="31"/>
    <x v="1289"/>
    <x v="11"/>
    <x v="1"/>
    <x v="1"/>
    <x v="1312"/>
  </r>
  <r>
    <x v="31"/>
    <x v="1156"/>
    <x v="11"/>
    <x v="1"/>
    <x v="1"/>
    <x v="1187"/>
  </r>
  <r>
    <x v="31"/>
    <x v="974"/>
    <x v="11"/>
    <x v="1"/>
    <x v="1"/>
    <x v="993"/>
  </r>
  <r>
    <x v="31"/>
    <x v="981"/>
    <x v="11"/>
    <x v="1"/>
    <x v="1"/>
    <x v="1001"/>
  </r>
  <r>
    <x v="31"/>
    <x v="943"/>
    <x v="11"/>
    <x v="1"/>
    <x v="1"/>
    <x v="959"/>
  </r>
  <r>
    <x v="31"/>
    <x v="615"/>
    <x v="11"/>
    <x v="1"/>
    <x v="1"/>
    <x v="637"/>
  </r>
  <r>
    <x v="31"/>
    <x v="797"/>
    <x v="11"/>
    <x v="1"/>
    <x v="1"/>
    <x v="816"/>
  </r>
  <r>
    <x v="31"/>
    <x v="544"/>
    <x v="11"/>
    <x v="1"/>
    <x v="1"/>
    <x v="558"/>
  </r>
  <r>
    <x v="31"/>
    <x v="992"/>
    <x v="11"/>
    <x v="1"/>
    <x v="1"/>
    <x v="1016"/>
  </r>
  <r>
    <x v="31"/>
    <x v="757"/>
    <x v="11"/>
    <x v="1"/>
    <x v="1"/>
    <x v="773"/>
  </r>
  <r>
    <x v="31"/>
    <x v="831"/>
    <x v="11"/>
    <x v="1"/>
    <x v="1"/>
    <x v="842"/>
  </r>
  <r>
    <x v="31"/>
    <x v="618"/>
    <x v="11"/>
    <x v="1"/>
    <x v="1"/>
    <x v="639"/>
  </r>
  <r>
    <x v="31"/>
    <x v="983"/>
    <x v="11"/>
    <x v="1"/>
    <x v="1"/>
    <x v="1005"/>
  </r>
  <r>
    <x v="31"/>
    <x v="1155"/>
    <x v="11"/>
    <x v="1"/>
    <x v="1"/>
    <x v="1184"/>
  </r>
  <r>
    <x v="32"/>
    <x v="442"/>
    <x v="0"/>
    <x v="2"/>
    <x v="0"/>
    <x v="420"/>
  </r>
  <r>
    <x v="32"/>
    <x v="437"/>
    <x v="0"/>
    <x v="2"/>
    <x v="0"/>
    <x v="414"/>
  </r>
  <r>
    <x v="32"/>
    <x v="74"/>
    <x v="0"/>
    <x v="2"/>
    <x v="0"/>
    <x v="74"/>
  </r>
  <r>
    <x v="32"/>
    <x v="446"/>
    <x v="0"/>
    <x v="2"/>
    <x v="0"/>
    <x v="425"/>
  </r>
  <r>
    <x v="32"/>
    <x v="75"/>
    <x v="0"/>
    <x v="2"/>
    <x v="0"/>
    <x v="75"/>
  </r>
  <r>
    <x v="32"/>
    <x v="452"/>
    <x v="0"/>
    <x v="2"/>
    <x v="0"/>
    <x v="433"/>
  </r>
  <r>
    <x v="32"/>
    <x v="468"/>
    <x v="0"/>
    <x v="2"/>
    <x v="0"/>
    <x v="448"/>
  </r>
  <r>
    <x v="32"/>
    <x v="296"/>
    <x v="0"/>
    <x v="2"/>
    <x v="0"/>
    <x v="283"/>
  </r>
  <r>
    <x v="32"/>
    <x v="233"/>
    <x v="0"/>
    <x v="2"/>
    <x v="0"/>
    <x v="222"/>
  </r>
  <r>
    <x v="32"/>
    <x v="84"/>
    <x v="0"/>
    <x v="2"/>
    <x v="0"/>
    <x v="84"/>
  </r>
  <r>
    <x v="32"/>
    <x v="308"/>
    <x v="0"/>
    <x v="2"/>
    <x v="0"/>
    <x v="299"/>
  </r>
  <r>
    <x v="32"/>
    <x v="89"/>
    <x v="0"/>
    <x v="2"/>
    <x v="0"/>
    <x v="87"/>
  </r>
  <r>
    <x v="32"/>
    <x v="207"/>
    <x v="0"/>
    <x v="2"/>
    <x v="0"/>
    <x v="196"/>
  </r>
  <r>
    <x v="32"/>
    <x v="95"/>
    <x v="0"/>
    <x v="2"/>
    <x v="0"/>
    <x v="90"/>
  </r>
  <r>
    <x v="32"/>
    <x v="74"/>
    <x v="0"/>
    <x v="2"/>
    <x v="0"/>
    <x v="74"/>
  </r>
  <r>
    <x v="32"/>
    <x v="227"/>
    <x v="1"/>
    <x v="2"/>
    <x v="0"/>
    <x v="217"/>
  </r>
  <r>
    <x v="32"/>
    <x v="70"/>
    <x v="1"/>
    <x v="2"/>
    <x v="0"/>
    <x v="69"/>
  </r>
  <r>
    <x v="32"/>
    <x v="88"/>
    <x v="1"/>
    <x v="2"/>
    <x v="0"/>
    <x v="86"/>
  </r>
  <r>
    <x v="32"/>
    <x v="213"/>
    <x v="1"/>
    <x v="2"/>
    <x v="0"/>
    <x v="203"/>
  </r>
  <r>
    <x v="32"/>
    <x v="330"/>
    <x v="1"/>
    <x v="2"/>
    <x v="0"/>
    <x v="328"/>
  </r>
  <r>
    <x v="32"/>
    <x v="509"/>
    <x v="1"/>
    <x v="2"/>
    <x v="0"/>
    <x v="490"/>
  </r>
  <r>
    <x v="32"/>
    <x v="496"/>
    <x v="1"/>
    <x v="2"/>
    <x v="0"/>
    <x v="477"/>
  </r>
  <r>
    <x v="32"/>
    <x v="222"/>
    <x v="1"/>
    <x v="2"/>
    <x v="0"/>
    <x v="211"/>
  </r>
  <r>
    <x v="32"/>
    <x v="462"/>
    <x v="1"/>
    <x v="2"/>
    <x v="0"/>
    <x v="441"/>
  </r>
  <r>
    <x v="32"/>
    <x v="439"/>
    <x v="1"/>
    <x v="2"/>
    <x v="0"/>
    <x v="419"/>
  </r>
  <r>
    <x v="32"/>
    <x v="445"/>
    <x v="1"/>
    <x v="2"/>
    <x v="0"/>
    <x v="424"/>
  </r>
  <r>
    <x v="32"/>
    <x v="528"/>
    <x v="1"/>
    <x v="2"/>
    <x v="0"/>
    <x v="510"/>
  </r>
  <r>
    <x v="32"/>
    <x v="62"/>
    <x v="1"/>
    <x v="2"/>
    <x v="0"/>
    <x v="61"/>
  </r>
  <r>
    <x v="32"/>
    <x v="452"/>
    <x v="1"/>
    <x v="2"/>
    <x v="0"/>
    <x v="433"/>
  </r>
  <r>
    <x v="32"/>
    <x v="89"/>
    <x v="1"/>
    <x v="2"/>
    <x v="0"/>
    <x v="87"/>
  </r>
  <r>
    <x v="32"/>
    <x v="258"/>
    <x v="2"/>
    <x v="2"/>
    <x v="0"/>
    <x v="250"/>
  </r>
  <r>
    <x v="32"/>
    <x v="78"/>
    <x v="2"/>
    <x v="2"/>
    <x v="0"/>
    <x v="78"/>
  </r>
  <r>
    <x v="32"/>
    <x v="592"/>
    <x v="2"/>
    <x v="2"/>
    <x v="0"/>
    <x v="557"/>
  </r>
  <r>
    <x v="32"/>
    <x v="232"/>
    <x v="2"/>
    <x v="2"/>
    <x v="0"/>
    <x v="221"/>
  </r>
  <r>
    <x v="32"/>
    <x v="205"/>
    <x v="2"/>
    <x v="2"/>
    <x v="0"/>
    <x v="195"/>
  </r>
  <r>
    <x v="32"/>
    <x v="117"/>
    <x v="2"/>
    <x v="2"/>
    <x v="0"/>
    <x v="113"/>
  </r>
  <r>
    <x v="32"/>
    <x v="222"/>
    <x v="2"/>
    <x v="2"/>
    <x v="0"/>
    <x v="211"/>
  </r>
  <r>
    <x v="32"/>
    <x v="88"/>
    <x v="2"/>
    <x v="2"/>
    <x v="0"/>
    <x v="86"/>
  </r>
  <r>
    <x v="32"/>
    <x v="306"/>
    <x v="2"/>
    <x v="2"/>
    <x v="0"/>
    <x v="295"/>
  </r>
  <r>
    <x v="32"/>
    <x v="78"/>
    <x v="2"/>
    <x v="2"/>
    <x v="0"/>
    <x v="78"/>
  </r>
  <r>
    <x v="32"/>
    <x v="84"/>
    <x v="2"/>
    <x v="2"/>
    <x v="0"/>
    <x v="84"/>
  </r>
  <r>
    <x v="32"/>
    <x v="224"/>
    <x v="2"/>
    <x v="2"/>
    <x v="0"/>
    <x v="215"/>
  </r>
  <r>
    <x v="32"/>
    <x v="454"/>
    <x v="2"/>
    <x v="2"/>
    <x v="0"/>
    <x v="434"/>
  </r>
  <r>
    <x v="32"/>
    <x v="436"/>
    <x v="2"/>
    <x v="2"/>
    <x v="0"/>
    <x v="410"/>
  </r>
  <r>
    <x v="32"/>
    <x v="445"/>
    <x v="2"/>
    <x v="2"/>
    <x v="0"/>
    <x v="424"/>
  </r>
  <r>
    <x v="32"/>
    <x v="302"/>
    <x v="2"/>
    <x v="2"/>
    <x v="0"/>
    <x v="290"/>
  </r>
  <r>
    <x v="32"/>
    <x v="78"/>
    <x v="3"/>
    <x v="2"/>
    <x v="0"/>
    <x v="78"/>
  </r>
  <r>
    <x v="32"/>
    <x v="70"/>
    <x v="3"/>
    <x v="2"/>
    <x v="0"/>
    <x v="69"/>
  </r>
  <r>
    <x v="32"/>
    <x v="219"/>
    <x v="3"/>
    <x v="2"/>
    <x v="0"/>
    <x v="208"/>
  </r>
  <r>
    <x v="32"/>
    <x v="74"/>
    <x v="3"/>
    <x v="2"/>
    <x v="0"/>
    <x v="74"/>
  </r>
  <r>
    <x v="32"/>
    <x v="78"/>
    <x v="3"/>
    <x v="2"/>
    <x v="0"/>
    <x v="78"/>
  </r>
  <r>
    <x v="32"/>
    <x v="89"/>
    <x v="3"/>
    <x v="2"/>
    <x v="0"/>
    <x v="87"/>
  </r>
  <r>
    <x v="32"/>
    <x v="449"/>
    <x v="3"/>
    <x v="2"/>
    <x v="0"/>
    <x v="430"/>
  </r>
  <r>
    <x v="32"/>
    <x v="465"/>
    <x v="3"/>
    <x v="2"/>
    <x v="0"/>
    <x v="446"/>
  </r>
  <r>
    <x v="32"/>
    <x v="309"/>
    <x v="3"/>
    <x v="2"/>
    <x v="0"/>
    <x v="300"/>
  </r>
  <r>
    <x v="32"/>
    <x v="460"/>
    <x v="3"/>
    <x v="2"/>
    <x v="0"/>
    <x v="436"/>
  </r>
  <r>
    <x v="32"/>
    <x v="599"/>
    <x v="3"/>
    <x v="2"/>
    <x v="0"/>
    <x v="568"/>
  </r>
  <r>
    <x v="32"/>
    <x v="512"/>
    <x v="3"/>
    <x v="2"/>
    <x v="0"/>
    <x v="493"/>
  </r>
  <r>
    <x v="32"/>
    <x v="142"/>
    <x v="9"/>
    <x v="1"/>
    <x v="1"/>
    <x v="164"/>
  </r>
  <r>
    <x v="32"/>
    <x v="106"/>
    <x v="10"/>
    <x v="1"/>
    <x v="1"/>
    <x v="127"/>
  </r>
  <r>
    <x v="32"/>
    <x v="122"/>
    <x v="10"/>
    <x v="1"/>
    <x v="1"/>
    <x v="144"/>
  </r>
  <r>
    <x v="32"/>
    <x v="191"/>
    <x v="10"/>
    <x v="1"/>
    <x v="1"/>
    <x v="212"/>
  </r>
  <r>
    <x v="32"/>
    <x v="136"/>
    <x v="10"/>
    <x v="1"/>
    <x v="1"/>
    <x v="158"/>
  </r>
  <r>
    <x v="32"/>
    <x v="226"/>
    <x v="10"/>
    <x v="1"/>
    <x v="1"/>
    <x v="237"/>
  </r>
  <r>
    <x v="32"/>
    <x v="122"/>
    <x v="10"/>
    <x v="1"/>
    <x v="1"/>
    <x v="144"/>
  </r>
  <r>
    <x v="32"/>
    <x v="120"/>
    <x v="10"/>
    <x v="1"/>
    <x v="1"/>
    <x v="143"/>
  </r>
  <r>
    <x v="32"/>
    <x v="285"/>
    <x v="11"/>
    <x v="1"/>
    <x v="1"/>
    <x v="312"/>
  </r>
  <r>
    <x v="32"/>
    <x v="206"/>
    <x v="11"/>
    <x v="1"/>
    <x v="1"/>
    <x v="231"/>
  </r>
  <r>
    <x v="32"/>
    <x v="162"/>
    <x v="11"/>
    <x v="1"/>
    <x v="1"/>
    <x v="178"/>
  </r>
  <r>
    <x v="32"/>
    <x v="457"/>
    <x v="11"/>
    <x v="1"/>
    <x v="1"/>
    <x v="472"/>
  </r>
  <r>
    <x v="32"/>
    <x v="204"/>
    <x v="11"/>
    <x v="1"/>
    <x v="1"/>
    <x v="228"/>
  </r>
  <r>
    <x v="32"/>
    <x v="466"/>
    <x v="11"/>
    <x v="1"/>
    <x v="1"/>
    <x v="486"/>
  </r>
  <r>
    <x v="32"/>
    <x v="607"/>
    <x v="11"/>
    <x v="1"/>
    <x v="1"/>
    <x v="626"/>
  </r>
  <r>
    <x v="32"/>
    <x v="303"/>
    <x v="11"/>
    <x v="1"/>
    <x v="1"/>
    <x v="342"/>
  </r>
  <r>
    <x v="32"/>
    <x v="608"/>
    <x v="11"/>
    <x v="1"/>
    <x v="1"/>
    <x v="628"/>
  </r>
  <r>
    <x v="32"/>
    <x v="434"/>
    <x v="11"/>
    <x v="1"/>
    <x v="1"/>
    <x v="442"/>
  </r>
  <r>
    <x v="32"/>
    <x v="334"/>
    <x v="11"/>
    <x v="1"/>
    <x v="1"/>
    <x v="366"/>
  </r>
  <r>
    <x v="32"/>
    <x v="458"/>
    <x v="11"/>
    <x v="1"/>
    <x v="1"/>
    <x v="475"/>
  </r>
  <r>
    <x v="32"/>
    <x v="681"/>
    <x v="11"/>
    <x v="1"/>
    <x v="1"/>
    <x v="697"/>
  </r>
  <r>
    <x v="32"/>
    <x v="453"/>
    <x v="11"/>
    <x v="1"/>
    <x v="1"/>
    <x v="467"/>
  </r>
  <r>
    <x v="33"/>
    <x v="745"/>
    <x v="0"/>
    <x v="2"/>
    <x v="0"/>
    <x v="718"/>
  </r>
  <r>
    <x v="33"/>
    <x v="706"/>
    <x v="0"/>
    <x v="2"/>
    <x v="0"/>
    <x v="681"/>
  </r>
  <r>
    <x v="33"/>
    <x v="733"/>
    <x v="0"/>
    <x v="2"/>
    <x v="0"/>
    <x v="709"/>
  </r>
  <r>
    <x v="33"/>
    <x v="1028"/>
    <x v="0"/>
    <x v="2"/>
    <x v="0"/>
    <x v="1009"/>
  </r>
  <r>
    <x v="33"/>
    <x v="725"/>
    <x v="0"/>
    <x v="2"/>
    <x v="0"/>
    <x v="701"/>
  </r>
  <r>
    <x v="33"/>
    <x v="1504"/>
    <x v="0"/>
    <x v="2"/>
    <x v="0"/>
    <x v="1478"/>
  </r>
  <r>
    <x v="33"/>
    <x v="1269"/>
    <x v="0"/>
    <x v="2"/>
    <x v="0"/>
    <x v="1242"/>
  </r>
  <r>
    <x v="33"/>
    <x v="1486"/>
    <x v="0"/>
    <x v="2"/>
    <x v="0"/>
    <x v="1457"/>
  </r>
  <r>
    <x v="33"/>
    <x v="1467"/>
    <x v="0"/>
    <x v="2"/>
    <x v="0"/>
    <x v="1434"/>
  </r>
  <r>
    <x v="33"/>
    <x v="1260"/>
    <x v="0"/>
    <x v="2"/>
    <x v="0"/>
    <x v="1223"/>
  </r>
  <r>
    <x v="33"/>
    <x v="708"/>
    <x v="0"/>
    <x v="2"/>
    <x v="0"/>
    <x v="683"/>
  </r>
  <r>
    <x v="33"/>
    <x v="1459"/>
    <x v="0"/>
    <x v="2"/>
    <x v="0"/>
    <x v="1421"/>
  </r>
  <r>
    <x v="33"/>
    <x v="706"/>
    <x v="0"/>
    <x v="2"/>
    <x v="0"/>
    <x v="681"/>
  </r>
  <r>
    <x v="33"/>
    <x v="1474"/>
    <x v="0"/>
    <x v="2"/>
    <x v="0"/>
    <x v="1441"/>
  </r>
  <r>
    <x v="33"/>
    <x v="1058"/>
    <x v="0"/>
    <x v="2"/>
    <x v="0"/>
    <x v="1032"/>
  </r>
  <r>
    <x v="33"/>
    <x v="1042"/>
    <x v="1"/>
    <x v="2"/>
    <x v="0"/>
    <x v="1023"/>
  </r>
  <r>
    <x v="33"/>
    <x v="1034"/>
    <x v="1"/>
    <x v="2"/>
    <x v="0"/>
    <x v="1017"/>
  </r>
  <r>
    <x v="33"/>
    <x v="702"/>
    <x v="1"/>
    <x v="2"/>
    <x v="0"/>
    <x v="678"/>
  </r>
  <r>
    <x v="33"/>
    <x v="732"/>
    <x v="1"/>
    <x v="2"/>
    <x v="0"/>
    <x v="707"/>
  </r>
  <r>
    <x v="33"/>
    <x v="686"/>
    <x v="1"/>
    <x v="2"/>
    <x v="0"/>
    <x v="666"/>
  </r>
  <r>
    <x v="33"/>
    <x v="1053"/>
    <x v="1"/>
    <x v="2"/>
    <x v="0"/>
    <x v="1029"/>
  </r>
  <r>
    <x v="33"/>
    <x v="733"/>
    <x v="1"/>
    <x v="2"/>
    <x v="0"/>
    <x v="709"/>
  </r>
  <r>
    <x v="33"/>
    <x v="1498"/>
    <x v="1"/>
    <x v="2"/>
    <x v="0"/>
    <x v="1469"/>
  </r>
  <r>
    <x v="33"/>
    <x v="1547"/>
    <x v="1"/>
    <x v="2"/>
    <x v="0"/>
    <x v="1547"/>
  </r>
  <r>
    <x v="33"/>
    <x v="1529"/>
    <x v="1"/>
    <x v="2"/>
    <x v="0"/>
    <x v="1517"/>
  </r>
  <r>
    <x v="33"/>
    <x v="1539"/>
    <x v="1"/>
    <x v="2"/>
    <x v="0"/>
    <x v="1532"/>
  </r>
  <r>
    <x v="33"/>
    <x v="1298"/>
    <x v="1"/>
    <x v="2"/>
    <x v="0"/>
    <x v="1279"/>
  </r>
  <r>
    <x v="33"/>
    <x v="1465"/>
    <x v="1"/>
    <x v="2"/>
    <x v="0"/>
    <x v="1424"/>
  </r>
  <r>
    <x v="33"/>
    <x v="1472"/>
    <x v="1"/>
    <x v="2"/>
    <x v="0"/>
    <x v="1440"/>
  </r>
  <r>
    <x v="33"/>
    <x v="1486"/>
    <x v="1"/>
    <x v="2"/>
    <x v="0"/>
    <x v="1457"/>
  </r>
  <r>
    <x v="33"/>
    <x v="1027"/>
    <x v="2"/>
    <x v="2"/>
    <x v="0"/>
    <x v="1008"/>
  </r>
  <r>
    <x v="33"/>
    <x v="732"/>
    <x v="2"/>
    <x v="2"/>
    <x v="0"/>
    <x v="707"/>
  </r>
  <r>
    <x v="33"/>
    <x v="725"/>
    <x v="2"/>
    <x v="2"/>
    <x v="0"/>
    <x v="701"/>
  </r>
  <r>
    <x v="33"/>
    <x v="1048"/>
    <x v="2"/>
    <x v="2"/>
    <x v="0"/>
    <x v="1027"/>
  </r>
  <r>
    <x v="33"/>
    <x v="1167"/>
    <x v="2"/>
    <x v="2"/>
    <x v="0"/>
    <x v="1130"/>
  </r>
  <r>
    <x v="33"/>
    <x v="1057"/>
    <x v="2"/>
    <x v="2"/>
    <x v="0"/>
    <x v="1031"/>
  </r>
  <r>
    <x v="33"/>
    <x v="713"/>
    <x v="2"/>
    <x v="2"/>
    <x v="0"/>
    <x v="687"/>
  </r>
  <r>
    <x v="33"/>
    <x v="871"/>
    <x v="2"/>
    <x v="2"/>
    <x v="0"/>
    <x v="844"/>
  </r>
  <r>
    <x v="33"/>
    <x v="1487"/>
    <x v="2"/>
    <x v="2"/>
    <x v="0"/>
    <x v="1459"/>
  </r>
  <r>
    <x v="33"/>
    <x v="1267"/>
    <x v="2"/>
    <x v="2"/>
    <x v="0"/>
    <x v="1230"/>
  </r>
  <r>
    <x v="33"/>
    <x v="1454"/>
    <x v="2"/>
    <x v="2"/>
    <x v="0"/>
    <x v="1416"/>
  </r>
  <r>
    <x v="33"/>
    <x v="1472"/>
    <x v="2"/>
    <x v="2"/>
    <x v="0"/>
    <x v="1440"/>
  </r>
  <r>
    <x v="33"/>
    <x v="713"/>
    <x v="2"/>
    <x v="2"/>
    <x v="0"/>
    <x v="687"/>
  </r>
  <r>
    <x v="33"/>
    <x v="1042"/>
    <x v="2"/>
    <x v="2"/>
    <x v="0"/>
    <x v="1023"/>
  </r>
  <r>
    <x v="33"/>
    <x v="1268"/>
    <x v="2"/>
    <x v="2"/>
    <x v="0"/>
    <x v="1238"/>
  </r>
  <r>
    <x v="33"/>
    <x v="1589"/>
    <x v="2"/>
    <x v="2"/>
    <x v="0"/>
    <x v="1580"/>
  </r>
  <r>
    <x v="33"/>
    <x v="713"/>
    <x v="3"/>
    <x v="2"/>
    <x v="0"/>
    <x v="687"/>
  </r>
  <r>
    <x v="33"/>
    <x v="1541"/>
    <x v="3"/>
    <x v="2"/>
    <x v="0"/>
    <x v="1536"/>
  </r>
  <r>
    <x v="33"/>
    <x v="1594"/>
    <x v="3"/>
    <x v="2"/>
    <x v="0"/>
    <x v="1587"/>
  </r>
  <r>
    <x v="33"/>
    <x v="1502"/>
    <x v="3"/>
    <x v="2"/>
    <x v="0"/>
    <x v="1471"/>
  </r>
  <r>
    <x v="33"/>
    <x v="1479"/>
    <x v="3"/>
    <x v="2"/>
    <x v="0"/>
    <x v="1447"/>
  </r>
  <r>
    <x v="33"/>
    <x v="1493"/>
    <x v="3"/>
    <x v="2"/>
    <x v="0"/>
    <x v="1464"/>
  </r>
  <r>
    <x v="33"/>
    <x v="1272"/>
    <x v="3"/>
    <x v="2"/>
    <x v="0"/>
    <x v="1244"/>
  </r>
  <r>
    <x v="33"/>
    <x v="702"/>
    <x v="3"/>
    <x v="2"/>
    <x v="0"/>
    <x v="678"/>
  </r>
  <r>
    <x v="33"/>
    <x v="1038"/>
    <x v="3"/>
    <x v="2"/>
    <x v="0"/>
    <x v="1021"/>
  </r>
  <r>
    <x v="33"/>
    <x v="733"/>
    <x v="3"/>
    <x v="2"/>
    <x v="0"/>
    <x v="709"/>
  </r>
  <r>
    <x v="33"/>
    <x v="706"/>
    <x v="3"/>
    <x v="2"/>
    <x v="0"/>
    <x v="681"/>
  </r>
  <r>
    <x v="33"/>
    <x v="713"/>
    <x v="3"/>
    <x v="2"/>
    <x v="0"/>
    <x v="687"/>
  </r>
  <r>
    <x v="34"/>
    <x v="1531"/>
    <x v="5"/>
    <x v="1"/>
    <x v="1"/>
    <x v="1553"/>
  </r>
  <r>
    <x v="34"/>
    <x v="775"/>
    <x v="5"/>
    <x v="1"/>
    <x v="1"/>
    <x v="791"/>
  </r>
  <r>
    <x v="34"/>
    <x v="489"/>
    <x v="5"/>
    <x v="1"/>
    <x v="1"/>
    <x v="513"/>
  </r>
  <r>
    <x v="34"/>
    <x v="1175"/>
    <x v="5"/>
    <x v="1"/>
    <x v="1"/>
    <x v="1202"/>
  </r>
  <r>
    <x v="34"/>
    <x v="1240"/>
    <x v="5"/>
    <x v="1"/>
    <x v="1"/>
    <x v="1255"/>
  </r>
  <r>
    <x v="34"/>
    <x v="1276"/>
    <x v="6"/>
    <x v="1"/>
    <x v="1"/>
    <x v="1301"/>
  </r>
  <r>
    <x v="34"/>
    <x v="1232"/>
    <x v="6"/>
    <x v="1"/>
    <x v="1"/>
    <x v="1246"/>
  </r>
  <r>
    <x v="34"/>
    <x v="1098"/>
    <x v="6"/>
    <x v="1"/>
    <x v="1"/>
    <x v="1124"/>
  </r>
  <r>
    <x v="34"/>
    <x v="1117"/>
    <x v="6"/>
    <x v="1"/>
    <x v="1"/>
    <x v="1149"/>
  </r>
  <r>
    <x v="34"/>
    <x v="1090"/>
    <x v="8"/>
    <x v="1"/>
    <x v="1"/>
    <x v="1113"/>
  </r>
  <r>
    <x v="34"/>
    <x v="603"/>
    <x v="8"/>
    <x v="1"/>
    <x v="1"/>
    <x v="618"/>
  </r>
  <r>
    <x v="34"/>
    <x v="1196"/>
    <x v="8"/>
    <x v="1"/>
    <x v="1"/>
    <x v="1215"/>
  </r>
  <r>
    <x v="34"/>
    <x v="467"/>
    <x v="8"/>
    <x v="1"/>
    <x v="1"/>
    <x v="487"/>
  </r>
  <r>
    <x v="34"/>
    <x v="906"/>
    <x v="8"/>
    <x v="1"/>
    <x v="1"/>
    <x v="917"/>
  </r>
  <r>
    <x v="34"/>
    <x v="924"/>
    <x v="8"/>
    <x v="1"/>
    <x v="1"/>
    <x v="941"/>
  </r>
  <r>
    <x v="34"/>
    <x v="479"/>
    <x v="8"/>
    <x v="1"/>
    <x v="1"/>
    <x v="499"/>
  </r>
  <r>
    <x v="34"/>
    <x v="726"/>
    <x v="8"/>
    <x v="1"/>
    <x v="1"/>
    <x v="740"/>
  </r>
  <r>
    <x v="34"/>
    <x v="597"/>
    <x v="8"/>
    <x v="1"/>
    <x v="1"/>
    <x v="614"/>
  </r>
  <r>
    <x v="34"/>
    <x v="582"/>
    <x v="9"/>
    <x v="1"/>
    <x v="1"/>
    <x v="587"/>
  </r>
  <r>
    <x v="34"/>
    <x v="484"/>
    <x v="9"/>
    <x v="1"/>
    <x v="1"/>
    <x v="506"/>
  </r>
  <r>
    <x v="34"/>
    <x v="760"/>
    <x v="9"/>
    <x v="1"/>
    <x v="1"/>
    <x v="779"/>
  </r>
  <r>
    <x v="34"/>
    <x v="588"/>
    <x v="9"/>
    <x v="1"/>
    <x v="1"/>
    <x v="600"/>
  </r>
  <r>
    <x v="34"/>
    <x v="819"/>
    <x v="9"/>
    <x v="1"/>
    <x v="1"/>
    <x v="838"/>
  </r>
  <r>
    <x v="34"/>
    <x v="1076"/>
    <x v="9"/>
    <x v="1"/>
    <x v="1"/>
    <x v="1097"/>
  </r>
  <r>
    <x v="34"/>
    <x v="923"/>
    <x v="9"/>
    <x v="1"/>
    <x v="1"/>
    <x v="940"/>
  </r>
  <r>
    <x v="34"/>
    <x v="1064"/>
    <x v="9"/>
    <x v="1"/>
    <x v="1"/>
    <x v="1075"/>
  </r>
  <r>
    <x v="34"/>
    <x v="953"/>
    <x v="9"/>
    <x v="1"/>
    <x v="1"/>
    <x v="970"/>
  </r>
  <r>
    <x v="34"/>
    <x v="606"/>
    <x v="10"/>
    <x v="1"/>
    <x v="1"/>
    <x v="625"/>
  </r>
  <r>
    <x v="34"/>
    <x v="472"/>
    <x v="10"/>
    <x v="1"/>
    <x v="1"/>
    <x v="492"/>
  </r>
  <r>
    <x v="34"/>
    <x v="775"/>
    <x v="10"/>
    <x v="1"/>
    <x v="1"/>
    <x v="791"/>
  </r>
  <r>
    <x v="34"/>
    <x v="738"/>
    <x v="10"/>
    <x v="1"/>
    <x v="1"/>
    <x v="752"/>
  </r>
  <r>
    <x v="34"/>
    <x v="718"/>
    <x v="10"/>
    <x v="1"/>
    <x v="1"/>
    <x v="734"/>
  </r>
  <r>
    <x v="34"/>
    <x v="604"/>
    <x v="10"/>
    <x v="1"/>
    <x v="1"/>
    <x v="619"/>
  </r>
  <r>
    <x v="34"/>
    <x v="585"/>
    <x v="10"/>
    <x v="1"/>
    <x v="1"/>
    <x v="592"/>
  </r>
  <r>
    <x v="34"/>
    <x v="585"/>
    <x v="10"/>
    <x v="1"/>
    <x v="1"/>
    <x v="592"/>
  </r>
  <r>
    <x v="34"/>
    <x v="459"/>
    <x v="10"/>
    <x v="1"/>
    <x v="1"/>
    <x v="476"/>
  </r>
  <r>
    <x v="34"/>
    <x v="658"/>
    <x v="10"/>
    <x v="1"/>
    <x v="1"/>
    <x v="669"/>
  </r>
  <r>
    <x v="34"/>
    <x v="945"/>
    <x v="11"/>
    <x v="1"/>
    <x v="1"/>
    <x v="961"/>
  </r>
  <r>
    <x v="34"/>
    <x v="1227"/>
    <x v="11"/>
    <x v="1"/>
    <x v="1"/>
    <x v="1241"/>
  </r>
  <r>
    <x v="34"/>
    <x v="780"/>
    <x v="11"/>
    <x v="1"/>
    <x v="1"/>
    <x v="797"/>
  </r>
  <r>
    <x v="34"/>
    <x v="944"/>
    <x v="11"/>
    <x v="1"/>
    <x v="1"/>
    <x v="960"/>
  </r>
  <r>
    <x v="34"/>
    <x v="903"/>
    <x v="11"/>
    <x v="1"/>
    <x v="1"/>
    <x v="915"/>
  </r>
  <r>
    <x v="34"/>
    <x v="930"/>
    <x v="11"/>
    <x v="1"/>
    <x v="1"/>
    <x v="945"/>
  </r>
  <r>
    <x v="34"/>
    <x v="744"/>
    <x v="11"/>
    <x v="1"/>
    <x v="1"/>
    <x v="758"/>
  </r>
  <r>
    <x v="34"/>
    <x v="597"/>
    <x v="11"/>
    <x v="1"/>
    <x v="1"/>
    <x v="614"/>
  </r>
  <r>
    <x v="34"/>
    <x v="754"/>
    <x v="11"/>
    <x v="1"/>
    <x v="1"/>
    <x v="767"/>
  </r>
  <r>
    <x v="34"/>
    <x v="720"/>
    <x v="11"/>
    <x v="1"/>
    <x v="1"/>
    <x v="736"/>
  </r>
  <r>
    <x v="34"/>
    <x v="748"/>
    <x v="11"/>
    <x v="1"/>
    <x v="1"/>
    <x v="761"/>
  </r>
  <r>
    <x v="34"/>
    <x v="585"/>
    <x v="11"/>
    <x v="1"/>
    <x v="1"/>
    <x v="592"/>
  </r>
  <r>
    <x v="34"/>
    <x v="631"/>
    <x v="11"/>
    <x v="1"/>
    <x v="1"/>
    <x v="644"/>
  </r>
  <r>
    <x v="34"/>
    <x v="540"/>
    <x v="11"/>
    <x v="1"/>
    <x v="1"/>
    <x v="550"/>
  </r>
  <r>
    <x v="34"/>
    <x v="852"/>
    <x v="11"/>
    <x v="1"/>
    <x v="1"/>
    <x v="867"/>
  </r>
  <r>
    <x v="34"/>
    <x v="455"/>
    <x v="11"/>
    <x v="1"/>
    <x v="1"/>
    <x v="468"/>
  </r>
  <r>
    <x v="34"/>
    <x v="588"/>
    <x v="11"/>
    <x v="1"/>
    <x v="1"/>
    <x v="600"/>
  </r>
  <r>
    <x v="34"/>
    <x v="758"/>
    <x v="11"/>
    <x v="1"/>
    <x v="1"/>
    <x v="775"/>
  </r>
  <r>
    <x v="35"/>
    <x v="1175"/>
    <x v="5"/>
    <x v="1"/>
    <x v="1"/>
    <x v="1202"/>
  </r>
  <r>
    <x v="35"/>
    <x v="1240"/>
    <x v="5"/>
    <x v="1"/>
    <x v="1"/>
    <x v="1255"/>
  </r>
  <r>
    <x v="35"/>
    <x v="775"/>
    <x v="5"/>
    <x v="1"/>
    <x v="1"/>
    <x v="791"/>
  </r>
  <r>
    <x v="35"/>
    <x v="489"/>
    <x v="5"/>
    <x v="1"/>
    <x v="1"/>
    <x v="513"/>
  </r>
  <r>
    <x v="35"/>
    <x v="1531"/>
    <x v="5"/>
    <x v="1"/>
    <x v="1"/>
    <x v="1553"/>
  </r>
  <r>
    <x v="35"/>
    <x v="1232"/>
    <x v="6"/>
    <x v="1"/>
    <x v="1"/>
    <x v="1246"/>
  </r>
  <r>
    <x v="35"/>
    <x v="1098"/>
    <x v="6"/>
    <x v="1"/>
    <x v="1"/>
    <x v="1124"/>
  </r>
  <r>
    <x v="35"/>
    <x v="1276"/>
    <x v="6"/>
    <x v="1"/>
    <x v="1"/>
    <x v="1301"/>
  </r>
  <r>
    <x v="35"/>
    <x v="1117"/>
    <x v="6"/>
    <x v="1"/>
    <x v="1"/>
    <x v="1149"/>
  </r>
  <r>
    <x v="35"/>
    <x v="603"/>
    <x v="8"/>
    <x v="1"/>
    <x v="1"/>
    <x v="618"/>
  </r>
  <r>
    <x v="35"/>
    <x v="467"/>
    <x v="8"/>
    <x v="1"/>
    <x v="1"/>
    <x v="487"/>
  </r>
  <r>
    <x v="35"/>
    <x v="597"/>
    <x v="8"/>
    <x v="1"/>
    <x v="1"/>
    <x v="614"/>
  </r>
  <r>
    <x v="35"/>
    <x v="479"/>
    <x v="8"/>
    <x v="1"/>
    <x v="1"/>
    <x v="499"/>
  </r>
  <r>
    <x v="35"/>
    <x v="726"/>
    <x v="8"/>
    <x v="1"/>
    <x v="1"/>
    <x v="740"/>
  </r>
  <r>
    <x v="35"/>
    <x v="906"/>
    <x v="8"/>
    <x v="1"/>
    <x v="1"/>
    <x v="917"/>
  </r>
  <r>
    <x v="35"/>
    <x v="924"/>
    <x v="8"/>
    <x v="1"/>
    <x v="1"/>
    <x v="941"/>
  </r>
  <r>
    <x v="35"/>
    <x v="1090"/>
    <x v="8"/>
    <x v="1"/>
    <x v="1"/>
    <x v="1113"/>
  </r>
  <r>
    <x v="35"/>
    <x v="1196"/>
    <x v="8"/>
    <x v="1"/>
    <x v="1"/>
    <x v="1215"/>
  </r>
  <r>
    <x v="35"/>
    <x v="484"/>
    <x v="9"/>
    <x v="1"/>
    <x v="1"/>
    <x v="506"/>
  </r>
  <r>
    <x v="35"/>
    <x v="760"/>
    <x v="9"/>
    <x v="1"/>
    <x v="1"/>
    <x v="779"/>
  </r>
  <r>
    <x v="35"/>
    <x v="582"/>
    <x v="9"/>
    <x v="1"/>
    <x v="1"/>
    <x v="587"/>
  </r>
  <r>
    <x v="35"/>
    <x v="588"/>
    <x v="9"/>
    <x v="1"/>
    <x v="1"/>
    <x v="600"/>
  </r>
  <r>
    <x v="35"/>
    <x v="923"/>
    <x v="9"/>
    <x v="1"/>
    <x v="1"/>
    <x v="940"/>
  </r>
  <r>
    <x v="35"/>
    <x v="819"/>
    <x v="9"/>
    <x v="1"/>
    <x v="1"/>
    <x v="838"/>
  </r>
  <r>
    <x v="35"/>
    <x v="1076"/>
    <x v="9"/>
    <x v="1"/>
    <x v="1"/>
    <x v="1097"/>
  </r>
  <r>
    <x v="35"/>
    <x v="1064"/>
    <x v="9"/>
    <x v="1"/>
    <x v="1"/>
    <x v="1075"/>
  </r>
  <r>
    <x v="35"/>
    <x v="953"/>
    <x v="9"/>
    <x v="1"/>
    <x v="1"/>
    <x v="970"/>
  </r>
  <r>
    <x v="35"/>
    <x v="585"/>
    <x v="10"/>
    <x v="1"/>
    <x v="1"/>
    <x v="592"/>
  </r>
  <r>
    <x v="35"/>
    <x v="459"/>
    <x v="10"/>
    <x v="1"/>
    <x v="1"/>
    <x v="476"/>
  </r>
  <r>
    <x v="35"/>
    <x v="585"/>
    <x v="10"/>
    <x v="1"/>
    <x v="1"/>
    <x v="592"/>
  </r>
  <r>
    <x v="35"/>
    <x v="604"/>
    <x v="10"/>
    <x v="1"/>
    <x v="1"/>
    <x v="619"/>
  </r>
  <r>
    <x v="35"/>
    <x v="658"/>
    <x v="10"/>
    <x v="1"/>
    <x v="1"/>
    <x v="669"/>
  </r>
  <r>
    <x v="35"/>
    <x v="718"/>
    <x v="10"/>
    <x v="1"/>
    <x v="1"/>
    <x v="734"/>
  </r>
  <r>
    <x v="35"/>
    <x v="738"/>
    <x v="10"/>
    <x v="1"/>
    <x v="1"/>
    <x v="752"/>
  </r>
  <r>
    <x v="35"/>
    <x v="775"/>
    <x v="10"/>
    <x v="1"/>
    <x v="1"/>
    <x v="791"/>
  </r>
  <r>
    <x v="35"/>
    <x v="606"/>
    <x v="10"/>
    <x v="1"/>
    <x v="1"/>
    <x v="625"/>
  </r>
  <r>
    <x v="35"/>
    <x v="472"/>
    <x v="10"/>
    <x v="1"/>
    <x v="1"/>
    <x v="492"/>
  </r>
  <r>
    <x v="35"/>
    <x v="588"/>
    <x v="11"/>
    <x v="1"/>
    <x v="1"/>
    <x v="600"/>
  </r>
  <r>
    <x v="35"/>
    <x v="944"/>
    <x v="11"/>
    <x v="1"/>
    <x v="1"/>
    <x v="960"/>
  </r>
  <r>
    <x v="35"/>
    <x v="930"/>
    <x v="11"/>
    <x v="1"/>
    <x v="1"/>
    <x v="945"/>
  </r>
  <r>
    <x v="35"/>
    <x v="758"/>
    <x v="11"/>
    <x v="1"/>
    <x v="1"/>
    <x v="775"/>
  </r>
  <r>
    <x v="35"/>
    <x v="748"/>
    <x v="11"/>
    <x v="1"/>
    <x v="1"/>
    <x v="761"/>
  </r>
  <r>
    <x v="35"/>
    <x v="1227"/>
    <x v="11"/>
    <x v="1"/>
    <x v="1"/>
    <x v="1241"/>
  </r>
  <r>
    <x v="35"/>
    <x v="744"/>
    <x v="11"/>
    <x v="1"/>
    <x v="1"/>
    <x v="758"/>
  </r>
  <r>
    <x v="35"/>
    <x v="780"/>
    <x v="11"/>
    <x v="1"/>
    <x v="1"/>
    <x v="797"/>
  </r>
  <r>
    <x v="35"/>
    <x v="903"/>
    <x v="11"/>
    <x v="1"/>
    <x v="1"/>
    <x v="915"/>
  </r>
  <r>
    <x v="35"/>
    <x v="945"/>
    <x v="11"/>
    <x v="1"/>
    <x v="1"/>
    <x v="961"/>
  </r>
  <r>
    <x v="35"/>
    <x v="597"/>
    <x v="11"/>
    <x v="1"/>
    <x v="1"/>
    <x v="614"/>
  </r>
  <r>
    <x v="35"/>
    <x v="754"/>
    <x v="11"/>
    <x v="1"/>
    <x v="1"/>
    <x v="767"/>
  </r>
  <r>
    <x v="35"/>
    <x v="631"/>
    <x v="11"/>
    <x v="1"/>
    <x v="1"/>
    <x v="644"/>
  </r>
  <r>
    <x v="35"/>
    <x v="852"/>
    <x v="11"/>
    <x v="1"/>
    <x v="1"/>
    <x v="867"/>
  </r>
  <r>
    <x v="35"/>
    <x v="540"/>
    <x v="11"/>
    <x v="1"/>
    <x v="1"/>
    <x v="550"/>
  </r>
  <r>
    <x v="35"/>
    <x v="455"/>
    <x v="11"/>
    <x v="1"/>
    <x v="1"/>
    <x v="468"/>
  </r>
  <r>
    <x v="35"/>
    <x v="585"/>
    <x v="11"/>
    <x v="1"/>
    <x v="1"/>
    <x v="592"/>
  </r>
  <r>
    <x v="35"/>
    <x v="720"/>
    <x v="11"/>
    <x v="1"/>
    <x v="1"/>
    <x v="736"/>
  </r>
  <r>
    <x v="36"/>
    <x v="841"/>
    <x v="9"/>
    <x v="1"/>
    <x v="1"/>
    <x v="852"/>
  </r>
  <r>
    <x v="36"/>
    <x v="931"/>
    <x v="10"/>
    <x v="1"/>
    <x v="1"/>
    <x v="946"/>
  </r>
  <r>
    <x v="36"/>
    <x v="802"/>
    <x v="10"/>
    <x v="1"/>
    <x v="1"/>
    <x v="824"/>
  </r>
  <r>
    <x v="36"/>
    <x v="804"/>
    <x v="10"/>
    <x v="1"/>
    <x v="1"/>
    <x v="825"/>
  </r>
  <r>
    <x v="36"/>
    <x v="977"/>
    <x v="10"/>
    <x v="1"/>
    <x v="1"/>
    <x v="996"/>
  </r>
  <r>
    <x v="36"/>
    <x v="834"/>
    <x v="10"/>
    <x v="1"/>
    <x v="1"/>
    <x v="845"/>
  </r>
  <r>
    <x v="36"/>
    <x v="778"/>
    <x v="10"/>
    <x v="1"/>
    <x v="1"/>
    <x v="795"/>
  </r>
  <r>
    <x v="36"/>
    <x v="804"/>
    <x v="10"/>
    <x v="1"/>
    <x v="1"/>
    <x v="825"/>
  </r>
  <r>
    <x v="36"/>
    <x v="1384"/>
    <x v="11"/>
    <x v="1"/>
    <x v="1"/>
    <x v="1412"/>
  </r>
  <r>
    <x v="36"/>
    <x v="1548"/>
    <x v="11"/>
    <x v="1"/>
    <x v="1"/>
    <x v="1572"/>
  </r>
  <r>
    <x v="36"/>
    <x v="1336"/>
    <x v="11"/>
    <x v="1"/>
    <x v="1"/>
    <x v="1372"/>
  </r>
  <r>
    <x v="36"/>
    <x v="1620"/>
    <x v="11"/>
    <x v="1"/>
    <x v="1"/>
    <x v="1634"/>
  </r>
  <r>
    <x v="36"/>
    <x v="1157"/>
    <x v="11"/>
    <x v="1"/>
    <x v="1"/>
    <x v="1190"/>
  </r>
  <r>
    <x v="36"/>
    <x v="1390"/>
    <x v="11"/>
    <x v="1"/>
    <x v="1"/>
    <x v="1413"/>
  </r>
  <r>
    <x v="36"/>
    <x v="1549"/>
    <x v="11"/>
    <x v="1"/>
    <x v="1"/>
    <x v="1573"/>
  </r>
  <r>
    <x v="36"/>
    <x v="1375"/>
    <x v="11"/>
    <x v="1"/>
    <x v="1"/>
    <x v="1405"/>
  </r>
  <r>
    <x v="36"/>
    <x v="869"/>
    <x v="11"/>
    <x v="1"/>
    <x v="1"/>
    <x v="892"/>
  </r>
  <r>
    <x v="36"/>
    <x v="1112"/>
    <x v="11"/>
    <x v="1"/>
    <x v="1"/>
    <x v="1143"/>
  </r>
  <r>
    <x v="36"/>
    <x v="1410"/>
    <x v="11"/>
    <x v="1"/>
    <x v="1"/>
    <x v="1432"/>
  </r>
  <r>
    <x v="36"/>
    <x v="1223"/>
    <x v="11"/>
    <x v="1"/>
    <x v="1"/>
    <x v="1235"/>
  </r>
  <r>
    <x v="36"/>
    <x v="950"/>
    <x v="11"/>
    <x v="1"/>
    <x v="1"/>
    <x v="968"/>
  </r>
  <r>
    <x v="36"/>
    <x v="948"/>
    <x v="11"/>
    <x v="1"/>
    <x v="1"/>
    <x v="96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N42" firstHeaderRow="2" firstDataRow="2" firstDataCol="1"/>
  <pivotFields count="6">
    <pivotField axis="axisRow" compact="0" showAl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t="default"/>
      </items>
    </pivotField>
    <pivotField compact="0" showAll="0" outline="0"/>
    <pivotField axis="axisCol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0"/>
  </rowFields>
  <colFields count="1">
    <field x="2"/>
  </colFields>
  <dataFields count="1">
    <dataField name="Somme de Quantité estimée (en tonnes)" fld="5" subtotal="sum" numFmtId="166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9" activeCellId="0" sqref="D149"/>
    </sheetView>
  </sheetViews>
  <sheetFormatPr defaultColWidth="9.1328125" defaultRowHeight="12.75" zeroHeight="false" outlineLevelRow="3" outlineLevelCol="0"/>
  <cols>
    <col collapsed="false" customWidth="true" hidden="false" outlineLevel="0" max="1" min="1" style="0" width="18.28"/>
    <col collapsed="false" customWidth="false" hidden="false" outlineLevel="0" max="2" min="2" style="1" width="9.13"/>
    <col collapsed="false" customWidth="true" hidden="false" outlineLevel="0" max="4" min="4" style="0" width="15.7"/>
    <col collapsed="false" customWidth="true" hidden="false" outlineLevel="0" max="5" min="5" style="0" width="10.7"/>
  </cols>
  <sheetData>
    <row r="1" s="4" customFormat="true" ht="51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true" customHeight="false" outlineLevel="3" collapsed="false">
      <c r="A2" s="5" t="n">
        <v>4</v>
      </c>
      <c r="B2" s="1" t="n">
        <v>184</v>
      </c>
      <c r="C2" s="5" t="n">
        <v>1</v>
      </c>
      <c r="D2" s="5" t="s">
        <v>6</v>
      </c>
      <c r="E2" s="0" t="n">
        <f aca="false">VLOOKUP(D2,Evolution,2,0)</f>
        <v>1.1</v>
      </c>
      <c r="F2" s="6" t="n">
        <f aca="false">E2*B2/1000</f>
        <v>0.2024</v>
      </c>
    </row>
    <row r="3" customFormat="false" ht="12.75" hidden="true" customHeight="false" outlineLevel="3" collapsed="false">
      <c r="A3" s="5" t="n">
        <v>4</v>
      </c>
      <c r="B3" s="1" t="n">
        <v>229.54</v>
      </c>
      <c r="C3" s="5" t="n">
        <v>1</v>
      </c>
      <c r="D3" s="5" t="s">
        <v>6</v>
      </c>
      <c r="E3" s="0" t="n">
        <f aca="false">VLOOKUP(D3,Evolution,2,0)</f>
        <v>1.1</v>
      </c>
      <c r="F3" s="6" t="n">
        <f aca="false">E3*B3/1000</f>
        <v>0.252494</v>
      </c>
    </row>
    <row r="4" customFormat="false" ht="12.75" hidden="true" customHeight="false" outlineLevel="3" collapsed="false">
      <c r="A4" s="5" t="n">
        <v>4</v>
      </c>
      <c r="B4" s="1" t="n">
        <v>465.3</v>
      </c>
      <c r="C4" s="5" t="n">
        <v>1</v>
      </c>
      <c r="D4" s="5" t="s">
        <v>6</v>
      </c>
      <c r="E4" s="0" t="n">
        <f aca="false">VLOOKUP(D4,Evolution,2,0)</f>
        <v>1.1</v>
      </c>
      <c r="F4" s="6" t="n">
        <f aca="false">E4*B4/1000</f>
        <v>0.51183</v>
      </c>
    </row>
    <row r="5" customFormat="false" ht="12.75" hidden="true" customHeight="false" outlineLevel="3" collapsed="false">
      <c r="A5" s="5" t="n">
        <v>4</v>
      </c>
      <c r="B5" s="1" t="n">
        <v>484.1</v>
      </c>
      <c r="C5" s="5" t="n">
        <v>1</v>
      </c>
      <c r="D5" s="5" t="s">
        <v>6</v>
      </c>
      <c r="E5" s="0" t="n">
        <f aca="false">VLOOKUP(D5,Evolution,2,0)</f>
        <v>1.1</v>
      </c>
      <c r="F5" s="6" t="n">
        <f aca="false">E5*B5/1000</f>
        <v>0.53251</v>
      </c>
    </row>
    <row r="6" customFormat="false" ht="12.75" hidden="true" customHeight="false" outlineLevel="3" collapsed="false">
      <c r="A6" s="5" t="n">
        <v>4</v>
      </c>
      <c r="B6" s="1" t="n">
        <v>498.2</v>
      </c>
      <c r="C6" s="5" t="n">
        <v>1</v>
      </c>
      <c r="D6" s="5" t="s">
        <v>6</v>
      </c>
      <c r="E6" s="0" t="n">
        <f aca="false">VLOOKUP(D6,Evolution,2,0)</f>
        <v>1.1</v>
      </c>
      <c r="F6" s="6" t="n">
        <f aca="false">E6*B6/1000</f>
        <v>0.54802</v>
      </c>
    </row>
    <row r="7" customFormat="false" ht="12.75" hidden="true" customHeight="false" outlineLevel="3" collapsed="false">
      <c r="A7" s="5" t="n">
        <v>4</v>
      </c>
      <c r="B7" s="1" t="n">
        <v>327.75</v>
      </c>
      <c r="C7" s="5" t="n">
        <v>1</v>
      </c>
      <c r="D7" s="5" t="s">
        <v>6</v>
      </c>
      <c r="E7" s="0" t="n">
        <f aca="false">VLOOKUP(D7,Evolution,2,0)</f>
        <v>1.1</v>
      </c>
      <c r="F7" s="6" t="n">
        <f aca="false">E7*B7/1000</f>
        <v>0.360525</v>
      </c>
    </row>
    <row r="8" customFormat="false" ht="12.75" hidden="true" customHeight="false" outlineLevel="3" collapsed="false">
      <c r="A8" s="5" t="n">
        <v>4</v>
      </c>
      <c r="B8" s="1" t="n">
        <v>479.4</v>
      </c>
      <c r="C8" s="5" t="n">
        <v>1</v>
      </c>
      <c r="D8" s="5" t="s">
        <v>6</v>
      </c>
      <c r="E8" s="0" t="n">
        <f aca="false">VLOOKUP(D8,Evolution,2,0)</f>
        <v>1.1</v>
      </c>
      <c r="F8" s="6" t="n">
        <f aca="false">E8*B8/1000</f>
        <v>0.52734</v>
      </c>
    </row>
    <row r="9" customFormat="false" ht="12.75" hidden="true" customHeight="false" outlineLevel="3" collapsed="false">
      <c r="A9" s="5" t="n">
        <v>4</v>
      </c>
      <c r="B9" s="1" t="n">
        <v>481.75</v>
      </c>
      <c r="C9" s="5" t="n">
        <v>1</v>
      </c>
      <c r="D9" s="5" t="s">
        <v>6</v>
      </c>
      <c r="E9" s="0" t="n">
        <f aca="false">VLOOKUP(D9,Evolution,2,0)</f>
        <v>1.1</v>
      </c>
      <c r="F9" s="6" t="n">
        <f aca="false">E9*B9/1000</f>
        <v>0.529925</v>
      </c>
    </row>
    <row r="10" customFormat="false" ht="12.75" hidden="true" customHeight="false" outlineLevel="3" collapsed="false">
      <c r="A10" s="5" t="n">
        <v>4</v>
      </c>
      <c r="B10" s="1" t="n">
        <v>467.65</v>
      </c>
      <c r="C10" s="5" t="n">
        <v>1</v>
      </c>
      <c r="D10" s="5" t="s">
        <v>6</v>
      </c>
      <c r="E10" s="0" t="n">
        <f aca="false">VLOOKUP(D10,Evolution,2,0)</f>
        <v>1.1</v>
      </c>
      <c r="F10" s="6" t="n">
        <f aca="false">E10*B10/1000</f>
        <v>0.514415</v>
      </c>
    </row>
    <row r="11" customFormat="false" ht="12.75" hidden="true" customHeight="false" outlineLevel="3" collapsed="false">
      <c r="A11" s="5" t="n">
        <v>4</v>
      </c>
      <c r="B11" s="1" t="n">
        <v>456.84</v>
      </c>
      <c r="C11" s="5" t="n">
        <v>1</v>
      </c>
      <c r="D11" s="5" t="s">
        <v>6</v>
      </c>
      <c r="E11" s="0" t="n">
        <f aca="false">VLOOKUP(D11,Evolution,2,0)</f>
        <v>1.1</v>
      </c>
      <c r="F11" s="6" t="n">
        <f aca="false">E11*B11/1000</f>
        <v>0.502524</v>
      </c>
    </row>
    <row r="12" customFormat="false" ht="12.75" hidden="true" customHeight="false" outlineLevel="3" collapsed="false">
      <c r="A12" s="5" t="n">
        <v>4</v>
      </c>
      <c r="B12" s="1" t="n">
        <v>227.7</v>
      </c>
      <c r="C12" s="5" t="n">
        <v>1</v>
      </c>
      <c r="D12" s="5" t="s">
        <v>6</v>
      </c>
      <c r="E12" s="0" t="n">
        <f aca="false">VLOOKUP(D12,Evolution,2,0)</f>
        <v>1.1</v>
      </c>
      <c r="F12" s="6" t="n">
        <f aca="false">E12*B12/1000</f>
        <v>0.25047</v>
      </c>
    </row>
    <row r="13" customFormat="false" ht="12.75" hidden="true" customHeight="false" outlineLevel="3" collapsed="false">
      <c r="A13" s="5" t="n">
        <v>4</v>
      </c>
      <c r="B13" s="1" t="n">
        <v>184</v>
      </c>
      <c r="C13" s="5" t="n">
        <v>1</v>
      </c>
      <c r="D13" s="5" t="s">
        <v>6</v>
      </c>
      <c r="E13" s="0" t="n">
        <f aca="false">VLOOKUP(D13,Evolution,2,0)</f>
        <v>1.1</v>
      </c>
      <c r="F13" s="6" t="n">
        <f aca="false">E13*B13/1000</f>
        <v>0.2024</v>
      </c>
    </row>
    <row r="14" customFormat="false" ht="12.75" hidden="true" customHeight="false" outlineLevel="3" collapsed="false">
      <c r="A14" s="5" t="n">
        <v>4</v>
      </c>
      <c r="B14" s="1" t="n">
        <v>336.49</v>
      </c>
      <c r="C14" s="5" t="n">
        <v>1</v>
      </c>
      <c r="D14" s="5" t="s">
        <v>6</v>
      </c>
      <c r="E14" s="0" t="n">
        <f aca="false">VLOOKUP(D14,Evolution,2,0)</f>
        <v>1.1</v>
      </c>
      <c r="F14" s="6" t="n">
        <f aca="false">E14*B14/1000</f>
        <v>0.370139</v>
      </c>
    </row>
    <row r="15" customFormat="false" ht="12.75" hidden="true" customHeight="false" outlineLevel="3" collapsed="false">
      <c r="A15" s="5" t="n">
        <v>4</v>
      </c>
      <c r="B15" s="1" t="n">
        <v>380.19</v>
      </c>
      <c r="C15" s="5" t="n">
        <v>1</v>
      </c>
      <c r="D15" s="5" t="s">
        <v>6</v>
      </c>
      <c r="E15" s="0" t="n">
        <f aca="false">VLOOKUP(D15,Evolution,2,0)</f>
        <v>1.1</v>
      </c>
      <c r="F15" s="6" t="n">
        <f aca="false">E15*B15/1000</f>
        <v>0.418209</v>
      </c>
    </row>
    <row r="16" customFormat="false" ht="12.75" hidden="true" customHeight="false" outlineLevel="3" collapsed="false">
      <c r="A16" s="5" t="n">
        <v>4</v>
      </c>
      <c r="B16" s="1" t="n">
        <v>203.55</v>
      </c>
      <c r="C16" s="5" t="n">
        <v>1</v>
      </c>
      <c r="D16" s="5" t="s">
        <v>6</v>
      </c>
      <c r="E16" s="0" t="n">
        <f aca="false">VLOOKUP(D16,Evolution,2,0)</f>
        <v>1.1</v>
      </c>
      <c r="F16" s="6" t="n">
        <f aca="false">E16*B16/1000</f>
        <v>0.223905</v>
      </c>
    </row>
    <row r="17" customFormat="false" ht="12.75" hidden="true" customHeight="false" outlineLevel="3" collapsed="false">
      <c r="A17" s="5" t="n">
        <v>4</v>
      </c>
      <c r="B17" s="1" t="n">
        <v>184.46</v>
      </c>
      <c r="C17" s="5" t="n">
        <v>1</v>
      </c>
      <c r="D17" s="5" t="s">
        <v>6</v>
      </c>
      <c r="E17" s="0" t="n">
        <f aca="false">VLOOKUP(D17,Evolution,2,0)</f>
        <v>1.1</v>
      </c>
      <c r="F17" s="6" t="n">
        <f aca="false">E17*B17/1000</f>
        <v>0.202906</v>
      </c>
    </row>
    <row r="18" customFormat="false" ht="12.75" hidden="true" customHeight="false" outlineLevel="3" collapsed="false">
      <c r="A18" s="5" t="n">
        <v>4</v>
      </c>
      <c r="B18" s="1" t="n">
        <v>336.49</v>
      </c>
      <c r="C18" s="5" t="n">
        <v>1</v>
      </c>
      <c r="D18" s="5" t="s">
        <v>6</v>
      </c>
      <c r="E18" s="0" t="n">
        <f aca="false">VLOOKUP(D18,Evolution,2,0)</f>
        <v>1.1</v>
      </c>
      <c r="F18" s="6" t="n">
        <f aca="false">E18*B18/1000</f>
        <v>0.370139</v>
      </c>
    </row>
    <row r="19" customFormat="false" ht="12.75" hidden="true" customHeight="false" outlineLevel="3" collapsed="false">
      <c r="A19" s="5" t="n">
        <v>4</v>
      </c>
      <c r="B19" s="1" t="n">
        <v>202.4</v>
      </c>
      <c r="C19" s="5" t="n">
        <v>1</v>
      </c>
      <c r="D19" s="5" t="s">
        <v>6</v>
      </c>
      <c r="E19" s="0" t="n">
        <f aca="false">VLOOKUP(D19,Evolution,2,0)</f>
        <v>1.1</v>
      </c>
      <c r="F19" s="6" t="n">
        <f aca="false">E19*B19/1000</f>
        <v>0.22264</v>
      </c>
    </row>
    <row r="20" customFormat="false" ht="12.75" hidden="true" customHeight="false" outlineLevel="3" collapsed="false">
      <c r="A20" s="5" t="n">
        <v>4</v>
      </c>
      <c r="B20" s="1" t="n">
        <v>186.3</v>
      </c>
      <c r="C20" s="5" t="n">
        <v>1</v>
      </c>
      <c r="D20" s="5" t="s">
        <v>6</v>
      </c>
      <c r="E20" s="0" t="n">
        <f aca="false">VLOOKUP(D20,Evolution,2,0)</f>
        <v>1.1</v>
      </c>
      <c r="F20" s="6" t="n">
        <f aca="false">E20*B20/1000</f>
        <v>0.20493</v>
      </c>
    </row>
    <row r="21" customFormat="false" ht="12.75" hidden="false" customHeight="false" outlineLevel="2" collapsed="true">
      <c r="A21" s="5"/>
      <c r="C21" s="7" t="s">
        <v>7</v>
      </c>
      <c r="D21" s="5"/>
      <c r="F21" s="6" t="n">
        <f aca="false">SUBTOTAL(9,F2:F20)</f>
        <v>6.947721</v>
      </c>
    </row>
    <row r="22" customFormat="false" ht="12.75" hidden="true" customHeight="false" outlineLevel="3" collapsed="false">
      <c r="A22" s="5" t="n">
        <v>4</v>
      </c>
      <c r="B22" s="1" t="n">
        <v>184.46</v>
      </c>
      <c r="C22" s="5" t="n">
        <v>2</v>
      </c>
      <c r="D22" s="5" t="s">
        <v>6</v>
      </c>
      <c r="E22" s="0" t="n">
        <f aca="false">VLOOKUP(D22,Evolution,2,0)</f>
        <v>1.1</v>
      </c>
      <c r="F22" s="6" t="n">
        <f aca="false">E22*B22/1000</f>
        <v>0.202906</v>
      </c>
    </row>
    <row r="23" customFormat="false" ht="12.75" hidden="true" customHeight="false" outlineLevel="3" collapsed="false">
      <c r="A23" s="5" t="n">
        <v>4</v>
      </c>
      <c r="B23" s="1" t="n">
        <v>400.89</v>
      </c>
      <c r="C23" s="5" t="n">
        <v>2</v>
      </c>
      <c r="D23" s="5" t="s">
        <v>6</v>
      </c>
      <c r="E23" s="0" t="n">
        <f aca="false">VLOOKUP(D23,Evolution,2,0)</f>
        <v>1.1</v>
      </c>
      <c r="F23" s="6" t="n">
        <f aca="false">E23*B23/1000</f>
        <v>0.440979</v>
      </c>
    </row>
    <row r="24" customFormat="false" ht="12.75" hidden="true" customHeight="false" outlineLevel="3" collapsed="false">
      <c r="A24" s="5" t="n">
        <v>4</v>
      </c>
      <c r="B24" s="1" t="n">
        <v>194.35</v>
      </c>
      <c r="C24" s="5" t="n">
        <v>2</v>
      </c>
      <c r="D24" s="5" t="s">
        <v>6</v>
      </c>
      <c r="E24" s="0" t="n">
        <f aca="false">VLOOKUP(D24,Evolution,2,0)</f>
        <v>1.1</v>
      </c>
      <c r="F24" s="6" t="n">
        <f aca="false">E24*B24/1000</f>
        <v>0.213785</v>
      </c>
    </row>
    <row r="25" customFormat="false" ht="12.75" hidden="true" customHeight="false" outlineLevel="3" collapsed="false">
      <c r="A25" s="5" t="n">
        <v>4</v>
      </c>
      <c r="B25" s="1" t="n">
        <v>202.4</v>
      </c>
      <c r="C25" s="5" t="n">
        <v>2</v>
      </c>
      <c r="D25" s="5" t="s">
        <v>6</v>
      </c>
      <c r="E25" s="0" t="n">
        <f aca="false">VLOOKUP(D25,Evolution,2,0)</f>
        <v>1.1</v>
      </c>
      <c r="F25" s="6" t="n">
        <f aca="false">E25*B25/1000</f>
        <v>0.22264</v>
      </c>
    </row>
    <row r="26" customFormat="false" ht="12.75" hidden="true" customHeight="false" outlineLevel="3" collapsed="false">
      <c r="A26" s="5" t="n">
        <v>4</v>
      </c>
      <c r="B26" s="1" t="n">
        <v>203.55</v>
      </c>
      <c r="C26" s="5" t="n">
        <v>2</v>
      </c>
      <c r="D26" s="5" t="s">
        <v>6</v>
      </c>
      <c r="E26" s="0" t="n">
        <f aca="false">VLOOKUP(D26,Evolution,2,0)</f>
        <v>1.1</v>
      </c>
      <c r="F26" s="6" t="n">
        <f aca="false">E26*B26/1000</f>
        <v>0.223905</v>
      </c>
    </row>
    <row r="27" customFormat="false" ht="12.75" hidden="false" customHeight="false" outlineLevel="2" collapsed="true">
      <c r="A27" s="5"/>
      <c r="C27" s="7" t="s">
        <v>8</v>
      </c>
      <c r="D27" s="5"/>
      <c r="F27" s="6" t="n">
        <f aca="false">SUBTOTAL(9,F22:F26)</f>
        <v>1.304215</v>
      </c>
    </row>
    <row r="28" customFormat="false" ht="12.75" hidden="true" customHeight="false" outlineLevel="3" collapsed="false">
      <c r="A28" s="5" t="n">
        <v>4</v>
      </c>
      <c r="B28" s="1" t="n">
        <v>696.07</v>
      </c>
      <c r="C28" s="5" t="n">
        <v>3</v>
      </c>
      <c r="D28" s="5" t="s">
        <v>6</v>
      </c>
      <c r="E28" s="0" t="n">
        <f aca="false">VLOOKUP(D28,Evolution,2,0)</f>
        <v>1.1</v>
      </c>
      <c r="F28" s="6" t="n">
        <f aca="false">E28*B28/1000</f>
        <v>0.765677</v>
      </c>
    </row>
    <row r="29" customFormat="false" ht="12.75" hidden="true" customHeight="false" outlineLevel="3" collapsed="false">
      <c r="A29" s="5" t="n">
        <v>4</v>
      </c>
      <c r="B29" s="1" t="n">
        <v>678.68</v>
      </c>
      <c r="C29" s="5" t="n">
        <v>3</v>
      </c>
      <c r="D29" s="5" t="s">
        <v>6</v>
      </c>
      <c r="E29" s="0" t="n">
        <f aca="false">VLOOKUP(D29,Evolution,2,0)</f>
        <v>1.1</v>
      </c>
      <c r="F29" s="6" t="n">
        <f aca="false">E29*B29/1000</f>
        <v>0.746548</v>
      </c>
    </row>
    <row r="30" customFormat="false" ht="12.75" hidden="true" customHeight="false" outlineLevel="3" collapsed="false">
      <c r="A30" s="5" t="n">
        <v>4</v>
      </c>
      <c r="B30" s="1" t="n">
        <v>502.9</v>
      </c>
      <c r="C30" s="5" t="n">
        <v>3</v>
      </c>
      <c r="D30" s="5" t="s">
        <v>6</v>
      </c>
      <c r="E30" s="0" t="n">
        <f aca="false">VLOOKUP(D30,Evolution,2,0)</f>
        <v>1.1</v>
      </c>
      <c r="F30" s="6" t="n">
        <f aca="false">E30*B30/1000</f>
        <v>0.55319</v>
      </c>
    </row>
    <row r="31" customFormat="false" ht="12.75" hidden="true" customHeight="false" outlineLevel="3" collapsed="false">
      <c r="A31" s="5" t="n">
        <v>4</v>
      </c>
      <c r="B31" s="1" t="n">
        <v>502.9</v>
      </c>
      <c r="C31" s="5" t="n">
        <v>3</v>
      </c>
      <c r="D31" s="5" t="s">
        <v>6</v>
      </c>
      <c r="E31" s="0" t="n">
        <f aca="false">VLOOKUP(D31,Evolution,2,0)</f>
        <v>1.1</v>
      </c>
      <c r="F31" s="6" t="n">
        <f aca="false">E31*B31/1000</f>
        <v>0.55319</v>
      </c>
    </row>
    <row r="32" customFormat="false" ht="12.75" hidden="true" customHeight="false" outlineLevel="3" collapsed="false">
      <c r="A32" s="5" t="n">
        <v>4</v>
      </c>
      <c r="B32" s="1" t="n">
        <v>460.6</v>
      </c>
      <c r="C32" s="5" t="n">
        <v>3</v>
      </c>
      <c r="D32" s="5" t="s">
        <v>6</v>
      </c>
      <c r="E32" s="0" t="n">
        <f aca="false">VLOOKUP(D32,Evolution,2,0)</f>
        <v>1.1</v>
      </c>
      <c r="F32" s="6" t="n">
        <f aca="false">E32*B32/1000</f>
        <v>0.50666</v>
      </c>
    </row>
    <row r="33" customFormat="false" ht="12.75" hidden="true" customHeight="false" outlineLevel="3" collapsed="false">
      <c r="A33" s="5" t="n">
        <v>4</v>
      </c>
      <c r="B33" s="1" t="n">
        <v>493.5</v>
      </c>
      <c r="C33" s="5" t="n">
        <v>3</v>
      </c>
      <c r="D33" s="5" t="s">
        <v>6</v>
      </c>
      <c r="E33" s="0" t="n">
        <f aca="false">VLOOKUP(D33,Evolution,2,0)</f>
        <v>1.1</v>
      </c>
      <c r="F33" s="6" t="n">
        <f aca="false">E33*B33/1000</f>
        <v>0.54285</v>
      </c>
    </row>
    <row r="34" customFormat="false" ht="12.75" hidden="true" customHeight="false" outlineLevel="3" collapsed="false">
      <c r="A34" s="5" t="n">
        <v>4</v>
      </c>
      <c r="B34" s="1" t="n">
        <v>347.99</v>
      </c>
      <c r="C34" s="5" t="n">
        <v>3</v>
      </c>
      <c r="D34" s="5" t="s">
        <v>6</v>
      </c>
      <c r="E34" s="0" t="n">
        <f aca="false">VLOOKUP(D34,Evolution,2,0)</f>
        <v>1.1</v>
      </c>
      <c r="F34" s="6" t="n">
        <f aca="false">E34*B34/1000</f>
        <v>0.382789</v>
      </c>
    </row>
    <row r="35" customFormat="false" ht="12.75" hidden="true" customHeight="false" outlineLevel="3" collapsed="false">
      <c r="A35" s="5" t="n">
        <v>4</v>
      </c>
      <c r="B35" s="1" t="n">
        <v>229.31</v>
      </c>
      <c r="C35" s="5" t="n">
        <v>3</v>
      </c>
      <c r="D35" s="5" t="s">
        <v>6</v>
      </c>
      <c r="E35" s="0" t="n">
        <f aca="false">VLOOKUP(D35,Evolution,2,0)</f>
        <v>1.1</v>
      </c>
      <c r="F35" s="6" t="n">
        <f aca="false">E35*B35/1000</f>
        <v>0.252241</v>
      </c>
    </row>
    <row r="36" customFormat="false" ht="12.75" hidden="true" customHeight="false" outlineLevel="3" collapsed="false">
      <c r="A36" s="5" t="n">
        <v>4</v>
      </c>
      <c r="B36" s="1" t="n">
        <v>246.1</v>
      </c>
      <c r="C36" s="5" t="n">
        <v>3</v>
      </c>
      <c r="D36" s="5" t="s">
        <v>6</v>
      </c>
      <c r="E36" s="0" t="n">
        <f aca="false">VLOOKUP(D36,Evolution,2,0)</f>
        <v>1.1</v>
      </c>
      <c r="F36" s="6" t="n">
        <f aca="false">E36*B36/1000</f>
        <v>0.27071</v>
      </c>
    </row>
    <row r="37" customFormat="false" ht="12.75" hidden="true" customHeight="false" outlineLevel="3" collapsed="false">
      <c r="A37" s="5" t="n">
        <v>4</v>
      </c>
      <c r="B37" s="1" t="n">
        <v>227.7</v>
      </c>
      <c r="C37" s="5" t="n">
        <v>3</v>
      </c>
      <c r="D37" s="5" t="s">
        <v>6</v>
      </c>
      <c r="E37" s="0" t="n">
        <f aca="false">VLOOKUP(D37,Evolution,2,0)</f>
        <v>1.1</v>
      </c>
      <c r="F37" s="6" t="n">
        <f aca="false">E37*B37/1000</f>
        <v>0.25047</v>
      </c>
    </row>
    <row r="38" customFormat="false" ht="12.75" hidden="true" customHeight="false" outlineLevel="3" collapsed="false">
      <c r="A38" s="5" t="n">
        <v>4</v>
      </c>
      <c r="B38" s="1" t="n">
        <v>204.7</v>
      </c>
      <c r="C38" s="5" t="n">
        <v>3</v>
      </c>
      <c r="D38" s="5" t="s">
        <v>6</v>
      </c>
      <c r="E38" s="0" t="n">
        <f aca="false">VLOOKUP(D38,Evolution,2,0)</f>
        <v>1.1</v>
      </c>
      <c r="F38" s="6" t="n">
        <f aca="false">E38*B38/1000</f>
        <v>0.22517</v>
      </c>
    </row>
    <row r="39" customFormat="false" ht="12.75" hidden="true" customHeight="false" outlineLevel="3" collapsed="false">
      <c r="A39" s="5" t="n">
        <v>4</v>
      </c>
      <c r="B39" s="1" t="n">
        <v>229.54</v>
      </c>
      <c r="C39" s="5" t="n">
        <v>3</v>
      </c>
      <c r="D39" s="5" t="s">
        <v>6</v>
      </c>
      <c r="E39" s="0" t="n">
        <f aca="false">VLOOKUP(D39,Evolution,2,0)</f>
        <v>1.1</v>
      </c>
      <c r="F39" s="6" t="n">
        <f aca="false">E39*B39/1000</f>
        <v>0.252494</v>
      </c>
    </row>
    <row r="40" customFormat="false" ht="12.75" hidden="true" customHeight="false" outlineLevel="3" collapsed="false">
      <c r="A40" s="5" t="n">
        <v>4</v>
      </c>
      <c r="B40" s="1" t="n">
        <v>203.55</v>
      </c>
      <c r="C40" s="5" t="n">
        <v>3</v>
      </c>
      <c r="D40" s="5" t="s">
        <v>6</v>
      </c>
      <c r="E40" s="0" t="n">
        <f aca="false">VLOOKUP(D40,Evolution,2,0)</f>
        <v>1.1</v>
      </c>
      <c r="F40" s="6" t="n">
        <f aca="false">E40*B40/1000</f>
        <v>0.223905</v>
      </c>
    </row>
    <row r="41" customFormat="false" ht="12.75" hidden="false" customHeight="false" outlineLevel="2" collapsed="true">
      <c r="A41" s="5"/>
      <c r="C41" s="7" t="s">
        <v>9</v>
      </c>
      <c r="D41" s="5"/>
      <c r="F41" s="6" t="n">
        <f aca="false">SUBTOTAL(9,F28:F40)</f>
        <v>5.525894</v>
      </c>
    </row>
    <row r="42" customFormat="false" ht="12.75" hidden="true" customHeight="false" outlineLevel="3" collapsed="false">
      <c r="A42" s="5" t="n">
        <v>4</v>
      </c>
      <c r="B42" s="1" t="n">
        <v>498.2</v>
      </c>
      <c r="C42" s="5" t="n">
        <v>4</v>
      </c>
      <c r="D42" s="5" t="s">
        <v>6</v>
      </c>
      <c r="E42" s="0" t="n">
        <f aca="false">VLOOKUP(D42,Evolution,2,0)</f>
        <v>1.1</v>
      </c>
      <c r="F42" s="6" t="n">
        <f aca="false">E42*B42/1000</f>
        <v>0.54802</v>
      </c>
    </row>
    <row r="43" customFormat="false" ht="12.75" hidden="true" customHeight="false" outlineLevel="3" collapsed="false">
      <c r="A43" s="5" t="n">
        <v>4</v>
      </c>
      <c r="B43" s="1" t="n">
        <v>488.8</v>
      </c>
      <c r="C43" s="5" t="n">
        <v>4</v>
      </c>
      <c r="D43" s="5" t="s">
        <v>6</v>
      </c>
      <c r="E43" s="0" t="n">
        <f aca="false">VLOOKUP(D43,Evolution,2,0)</f>
        <v>1.1</v>
      </c>
      <c r="F43" s="6" t="n">
        <f aca="false">E43*B43/1000</f>
        <v>0.53768</v>
      </c>
    </row>
    <row r="44" customFormat="false" ht="12.75" hidden="true" customHeight="false" outlineLevel="3" collapsed="false">
      <c r="A44" s="5" t="n">
        <v>4</v>
      </c>
      <c r="B44" s="1" t="n">
        <v>493.5</v>
      </c>
      <c r="C44" s="5" t="n">
        <v>4</v>
      </c>
      <c r="D44" s="5" t="s">
        <v>6</v>
      </c>
      <c r="E44" s="0" t="n">
        <f aca="false">VLOOKUP(D44,Evolution,2,0)</f>
        <v>1.1</v>
      </c>
      <c r="F44" s="6" t="n">
        <f aca="false">E44*B44/1000</f>
        <v>0.54285</v>
      </c>
    </row>
    <row r="45" customFormat="false" ht="12.75" hidden="true" customHeight="false" outlineLevel="3" collapsed="false">
      <c r="A45" s="5" t="n">
        <v>4</v>
      </c>
      <c r="B45" s="1" t="n">
        <v>246.1</v>
      </c>
      <c r="C45" s="5" t="n">
        <v>4</v>
      </c>
      <c r="D45" s="5" t="s">
        <v>6</v>
      </c>
      <c r="E45" s="0" t="n">
        <f aca="false">VLOOKUP(D45,Evolution,2,0)</f>
        <v>1.1</v>
      </c>
      <c r="F45" s="6" t="n">
        <f aca="false">E45*B45/1000</f>
        <v>0.27071</v>
      </c>
    </row>
    <row r="46" customFormat="false" ht="12.75" hidden="true" customHeight="false" outlineLevel="3" collapsed="false">
      <c r="A46" s="5" t="n">
        <v>4</v>
      </c>
      <c r="B46" s="1" t="n">
        <v>976.81</v>
      </c>
      <c r="C46" s="5" t="n">
        <v>4</v>
      </c>
      <c r="D46" s="5" t="s">
        <v>6</v>
      </c>
      <c r="E46" s="0" t="n">
        <f aca="false">VLOOKUP(D46,Evolution,2,0)</f>
        <v>1.1</v>
      </c>
      <c r="F46" s="6" t="n">
        <f aca="false">E46*B46/1000</f>
        <v>1.074491</v>
      </c>
    </row>
    <row r="47" customFormat="false" ht="12.75" hidden="false" customHeight="false" outlineLevel="2" collapsed="true">
      <c r="A47" s="5"/>
      <c r="C47" s="7" t="s">
        <v>10</v>
      </c>
      <c r="D47" s="5"/>
      <c r="F47" s="6" t="n">
        <f aca="false">SUBTOTAL(9,F42:F46)</f>
        <v>2.973751</v>
      </c>
    </row>
    <row r="48" customFormat="false" ht="12.75" hidden="true" customHeight="false" outlineLevel="3" collapsed="false">
      <c r="A48" s="5" t="n">
        <v>4</v>
      </c>
      <c r="B48" s="1" t="n">
        <v>701.71</v>
      </c>
      <c r="C48" s="5" t="n">
        <v>5</v>
      </c>
      <c r="D48" s="5" t="s">
        <v>6</v>
      </c>
      <c r="E48" s="0" t="n">
        <f aca="false">VLOOKUP(D48,Evolution,2,0)</f>
        <v>1.1</v>
      </c>
      <c r="F48" s="6" t="n">
        <f aca="false">E48*B48/1000</f>
        <v>0.771881</v>
      </c>
    </row>
    <row r="49" customFormat="false" ht="12.75" hidden="true" customHeight="false" outlineLevel="3" collapsed="false">
      <c r="A49" s="5" t="n">
        <v>4</v>
      </c>
      <c r="B49" s="1" t="n">
        <v>669.28</v>
      </c>
      <c r="C49" s="5" t="n">
        <v>5</v>
      </c>
      <c r="D49" s="5" t="s">
        <v>6</v>
      </c>
      <c r="E49" s="0" t="n">
        <f aca="false">VLOOKUP(D49,Evolution,2,0)</f>
        <v>1.1</v>
      </c>
      <c r="F49" s="6" t="n">
        <f aca="false">E49*B49/1000</f>
        <v>0.736208</v>
      </c>
    </row>
    <row r="50" customFormat="false" ht="12.75" hidden="false" customHeight="false" outlineLevel="2" collapsed="true">
      <c r="A50" s="5"/>
      <c r="C50" s="7" t="s">
        <v>11</v>
      </c>
      <c r="D50" s="5"/>
      <c r="F50" s="6" t="n">
        <f aca="false">SUBTOTAL(9,F48:F49)</f>
        <v>1.508089</v>
      </c>
    </row>
    <row r="51" customFormat="false" ht="12.75" hidden="true" customHeight="false" outlineLevel="3" collapsed="false">
      <c r="A51" s="5" t="n">
        <v>4</v>
      </c>
      <c r="B51" s="1" t="n">
        <v>239.66</v>
      </c>
      <c r="C51" s="5" t="n">
        <v>11</v>
      </c>
      <c r="D51" s="5" t="s">
        <v>6</v>
      </c>
      <c r="E51" s="0" t="n">
        <f aca="false">VLOOKUP(D51,Evolution,2,0)</f>
        <v>1.1</v>
      </c>
      <c r="F51" s="6" t="n">
        <f aca="false">E51*B51/1000</f>
        <v>0.263626</v>
      </c>
    </row>
    <row r="52" customFormat="false" ht="12.75" hidden="false" customHeight="false" outlineLevel="2" collapsed="true">
      <c r="A52" s="5"/>
      <c r="C52" s="7" t="s">
        <v>12</v>
      </c>
      <c r="D52" s="5"/>
      <c r="F52" s="6" t="n">
        <f aca="false">SUBTOTAL(9,F51:F51)</f>
        <v>0.263626</v>
      </c>
    </row>
    <row r="53" customFormat="false" ht="12.75" hidden="false" customHeight="false" outlineLevel="1" collapsed="false">
      <c r="A53" s="7" t="s">
        <v>10</v>
      </c>
      <c r="C53" s="5"/>
      <c r="D53" s="5"/>
      <c r="F53" s="6" t="n">
        <f aca="false">SUBTOTAL(9,F2:F51)</f>
        <v>18.523296</v>
      </c>
    </row>
    <row r="54" customFormat="false" ht="12.75" hidden="true" customHeight="false" outlineLevel="3" collapsed="false">
      <c r="A54" s="5" t="n">
        <v>10</v>
      </c>
      <c r="B54" s="1" t="n">
        <v>1428</v>
      </c>
      <c r="C54" s="5" t="n">
        <v>1</v>
      </c>
      <c r="D54" s="5" t="s">
        <v>6</v>
      </c>
      <c r="E54" s="0" t="n">
        <f aca="false">VLOOKUP(D54,Evolution,2,0)</f>
        <v>1.1</v>
      </c>
      <c r="F54" s="6" t="n">
        <f aca="false">E54*B54/1000</f>
        <v>1.5708</v>
      </c>
    </row>
    <row r="55" customFormat="false" ht="12.75" hidden="true" customHeight="false" outlineLevel="3" collapsed="false">
      <c r="A55" s="5" t="n">
        <v>10</v>
      </c>
      <c r="B55" s="1" t="n">
        <v>1458</v>
      </c>
      <c r="C55" s="5" t="n">
        <v>1</v>
      </c>
      <c r="D55" s="5" t="s">
        <v>6</v>
      </c>
      <c r="E55" s="0" t="n">
        <f aca="false">VLOOKUP(D55,Evolution,2,0)</f>
        <v>1.1</v>
      </c>
      <c r="F55" s="6" t="n">
        <f aca="false">E55*B55/1000</f>
        <v>1.6038</v>
      </c>
    </row>
    <row r="56" customFormat="false" ht="12.75" hidden="true" customHeight="false" outlineLevel="3" collapsed="false">
      <c r="A56" s="5" t="n">
        <v>10</v>
      </c>
      <c r="B56" s="1" t="n">
        <v>2101.5</v>
      </c>
      <c r="C56" s="5" t="n">
        <v>1</v>
      </c>
      <c r="D56" s="5" t="s">
        <v>6</v>
      </c>
      <c r="E56" s="0" t="n">
        <f aca="false">VLOOKUP(D56,Evolution,2,0)</f>
        <v>1.1</v>
      </c>
      <c r="F56" s="6" t="n">
        <f aca="false">E56*B56/1000</f>
        <v>2.31165</v>
      </c>
    </row>
    <row r="57" customFormat="false" ht="12.75" hidden="true" customHeight="false" outlineLevel="3" collapsed="false">
      <c r="A57" s="5" t="n">
        <v>10</v>
      </c>
      <c r="B57" s="1" t="n">
        <v>2134.5</v>
      </c>
      <c r="C57" s="5" t="n">
        <v>1</v>
      </c>
      <c r="D57" s="5" t="s">
        <v>6</v>
      </c>
      <c r="E57" s="0" t="n">
        <f aca="false">VLOOKUP(D57,Evolution,2,0)</f>
        <v>1.1</v>
      </c>
      <c r="F57" s="6" t="n">
        <f aca="false">E57*B57/1000</f>
        <v>2.34795</v>
      </c>
    </row>
    <row r="58" customFormat="false" ht="12.75" hidden="true" customHeight="false" outlineLevel="3" collapsed="false">
      <c r="A58" s="5" t="n">
        <v>10</v>
      </c>
      <c r="B58" s="1" t="n">
        <v>1576.5</v>
      </c>
      <c r="C58" s="5" t="n">
        <v>1</v>
      </c>
      <c r="D58" s="5" t="s">
        <v>6</v>
      </c>
      <c r="E58" s="0" t="n">
        <f aca="false">VLOOKUP(D58,Evolution,2,0)</f>
        <v>1.1</v>
      </c>
      <c r="F58" s="6" t="n">
        <f aca="false">E58*B58/1000</f>
        <v>1.73415</v>
      </c>
    </row>
    <row r="59" customFormat="false" ht="12.75" hidden="true" customHeight="false" outlineLevel="3" collapsed="false">
      <c r="A59" s="5" t="n">
        <v>10</v>
      </c>
      <c r="B59" s="1" t="n">
        <v>1458</v>
      </c>
      <c r="C59" s="5" t="n">
        <v>1</v>
      </c>
      <c r="D59" s="5" t="s">
        <v>6</v>
      </c>
      <c r="E59" s="0" t="n">
        <f aca="false">VLOOKUP(D59,Evolution,2,0)</f>
        <v>1.1</v>
      </c>
      <c r="F59" s="6" t="n">
        <f aca="false">E59*B59/1000</f>
        <v>1.6038</v>
      </c>
    </row>
    <row r="60" customFormat="false" ht="12.75" hidden="true" customHeight="false" outlineLevel="3" collapsed="false">
      <c r="A60" s="5" t="n">
        <v>10</v>
      </c>
      <c r="B60" s="1" t="n">
        <v>2105.6</v>
      </c>
      <c r="C60" s="5" t="n">
        <v>1</v>
      </c>
      <c r="D60" s="5" t="s">
        <v>6</v>
      </c>
      <c r="E60" s="0" t="n">
        <f aca="false">VLOOKUP(D60,Evolution,2,0)</f>
        <v>1.1</v>
      </c>
      <c r="F60" s="6" t="n">
        <f aca="false">E60*B60/1000</f>
        <v>2.31616</v>
      </c>
    </row>
    <row r="61" customFormat="false" ht="12.75" hidden="true" customHeight="false" outlineLevel="3" collapsed="false">
      <c r="A61" s="5" t="n">
        <v>10</v>
      </c>
      <c r="B61" s="1" t="n">
        <v>3959.2</v>
      </c>
      <c r="C61" s="5" t="n">
        <v>1</v>
      </c>
      <c r="D61" s="5" t="s">
        <v>6</v>
      </c>
      <c r="E61" s="0" t="n">
        <f aca="false">VLOOKUP(D61,Evolution,2,0)</f>
        <v>1.1</v>
      </c>
      <c r="F61" s="6" t="n">
        <f aca="false">E61*B61/1000</f>
        <v>4.35512</v>
      </c>
    </row>
    <row r="62" customFormat="false" ht="12.75" hidden="true" customHeight="false" outlineLevel="3" collapsed="false">
      <c r="A62" s="5" t="n">
        <v>10</v>
      </c>
      <c r="B62" s="1" t="n">
        <v>2718.8</v>
      </c>
      <c r="C62" s="5" t="n">
        <v>1</v>
      </c>
      <c r="D62" s="5" t="s">
        <v>6</v>
      </c>
      <c r="E62" s="0" t="n">
        <f aca="false">VLOOKUP(D62,Evolution,2,0)</f>
        <v>1.1</v>
      </c>
      <c r="F62" s="6" t="n">
        <f aca="false">E62*B62/1000</f>
        <v>2.99068</v>
      </c>
    </row>
    <row r="63" customFormat="false" ht="12.75" hidden="true" customHeight="false" outlineLevel="3" collapsed="false">
      <c r="A63" s="5" t="n">
        <v>10</v>
      </c>
      <c r="B63" s="1" t="n">
        <v>2164.4</v>
      </c>
      <c r="C63" s="5" t="n">
        <v>1</v>
      </c>
      <c r="D63" s="5" t="s">
        <v>6</v>
      </c>
      <c r="E63" s="0" t="n">
        <f aca="false">VLOOKUP(D63,Evolution,2,0)</f>
        <v>1.1</v>
      </c>
      <c r="F63" s="6" t="n">
        <f aca="false">E63*B63/1000</f>
        <v>2.38084</v>
      </c>
    </row>
    <row r="64" customFormat="false" ht="12.75" hidden="true" customHeight="false" outlineLevel="3" collapsed="false">
      <c r="A64" s="5" t="n">
        <v>10</v>
      </c>
      <c r="B64" s="1" t="n">
        <v>1488</v>
      </c>
      <c r="C64" s="5" t="n">
        <v>1</v>
      </c>
      <c r="D64" s="5" t="s">
        <v>6</v>
      </c>
      <c r="E64" s="0" t="n">
        <f aca="false">VLOOKUP(D64,Evolution,2,0)</f>
        <v>1.1</v>
      </c>
      <c r="F64" s="6" t="n">
        <f aca="false">E64*B64/1000</f>
        <v>1.6368</v>
      </c>
    </row>
    <row r="65" customFormat="false" ht="12.75" hidden="true" customHeight="false" outlineLevel="3" collapsed="false">
      <c r="A65" s="5" t="n">
        <v>10</v>
      </c>
      <c r="B65" s="1" t="n">
        <v>1473</v>
      </c>
      <c r="C65" s="5" t="n">
        <v>1</v>
      </c>
      <c r="D65" s="5" t="s">
        <v>6</v>
      </c>
      <c r="E65" s="0" t="n">
        <f aca="false">VLOOKUP(D65,Evolution,2,0)</f>
        <v>1.1</v>
      </c>
      <c r="F65" s="6" t="n">
        <f aca="false">E65*B65/1000</f>
        <v>1.6203</v>
      </c>
    </row>
    <row r="66" customFormat="false" ht="12.75" hidden="true" customHeight="false" outlineLevel="3" collapsed="false">
      <c r="A66" s="5" t="n">
        <v>10</v>
      </c>
      <c r="B66" s="1" t="n">
        <v>1473</v>
      </c>
      <c r="C66" s="5" t="n">
        <v>1</v>
      </c>
      <c r="D66" s="5" t="s">
        <v>6</v>
      </c>
      <c r="E66" s="0" t="n">
        <f aca="false">VLOOKUP(D66,Evolution,2,0)</f>
        <v>1.1</v>
      </c>
      <c r="F66" s="6" t="n">
        <f aca="false">E66*B66/1000</f>
        <v>1.6203</v>
      </c>
    </row>
    <row r="67" customFormat="false" ht="12.75" hidden="true" customHeight="false" outlineLevel="3" collapsed="false">
      <c r="A67" s="5" t="n">
        <v>10</v>
      </c>
      <c r="B67" s="1" t="n">
        <v>4034.8</v>
      </c>
      <c r="C67" s="5" t="n">
        <v>1</v>
      </c>
      <c r="D67" s="5" t="s">
        <v>6</v>
      </c>
      <c r="E67" s="0" t="n">
        <f aca="false">VLOOKUP(D67,Evolution,2,0)</f>
        <v>1.1</v>
      </c>
      <c r="F67" s="6" t="n">
        <f aca="false">E67*B67/1000</f>
        <v>4.43828</v>
      </c>
    </row>
    <row r="68" customFormat="false" ht="12.75" hidden="true" customHeight="false" outlineLevel="3" collapsed="false">
      <c r="A68" s="5" t="n">
        <v>10</v>
      </c>
      <c r="B68" s="1" t="n">
        <v>3847.2</v>
      </c>
      <c r="C68" s="5" t="n">
        <v>1</v>
      </c>
      <c r="D68" s="5" t="s">
        <v>6</v>
      </c>
      <c r="E68" s="0" t="n">
        <f aca="false">VLOOKUP(D68,Evolution,2,0)</f>
        <v>1.1</v>
      </c>
      <c r="F68" s="6" t="n">
        <f aca="false">E68*B68/1000</f>
        <v>4.23192</v>
      </c>
    </row>
    <row r="69" customFormat="false" ht="12.75" hidden="true" customHeight="false" outlineLevel="3" collapsed="false">
      <c r="A69" s="5" t="n">
        <v>10</v>
      </c>
      <c r="B69" s="1" t="n">
        <v>4034.8</v>
      </c>
      <c r="C69" s="5" t="n">
        <v>1</v>
      </c>
      <c r="D69" s="5" t="s">
        <v>6</v>
      </c>
      <c r="E69" s="0" t="n">
        <f aca="false">VLOOKUP(D69,Evolution,2,0)</f>
        <v>1.1</v>
      </c>
      <c r="F69" s="6" t="n">
        <f aca="false">E69*B69/1000</f>
        <v>4.43828</v>
      </c>
    </row>
    <row r="70" customFormat="false" ht="12.75" hidden="true" customHeight="false" outlineLevel="3" collapsed="false">
      <c r="A70" s="5" t="n">
        <v>10</v>
      </c>
      <c r="B70" s="1" t="n">
        <v>2189.6</v>
      </c>
      <c r="C70" s="5" t="n">
        <v>1</v>
      </c>
      <c r="D70" s="5" t="s">
        <v>6</v>
      </c>
      <c r="E70" s="0" t="n">
        <f aca="false">VLOOKUP(D70,Evolution,2,0)</f>
        <v>1.1</v>
      </c>
      <c r="F70" s="6" t="n">
        <f aca="false">E70*B70/1000</f>
        <v>2.40856</v>
      </c>
    </row>
    <row r="71" customFormat="false" ht="12.75" hidden="true" customHeight="false" outlineLevel="3" collapsed="false">
      <c r="A71" s="5" t="n">
        <v>10</v>
      </c>
      <c r="B71" s="1" t="n">
        <v>2080.4</v>
      </c>
      <c r="C71" s="5" t="n">
        <v>1</v>
      </c>
      <c r="D71" s="5" t="s">
        <v>6</v>
      </c>
      <c r="E71" s="0" t="n">
        <f aca="false">VLOOKUP(D71,Evolution,2,0)</f>
        <v>1.1</v>
      </c>
      <c r="F71" s="6" t="n">
        <f aca="false">E71*B71/1000</f>
        <v>2.28844</v>
      </c>
    </row>
    <row r="72" customFormat="false" ht="12.75" hidden="false" customHeight="false" outlineLevel="2" collapsed="true">
      <c r="A72" s="5"/>
      <c r="C72" s="7" t="s">
        <v>7</v>
      </c>
      <c r="D72" s="5"/>
      <c r="F72" s="6" t="n">
        <f aca="false">SUBTOTAL(9,F54:F71)</f>
        <v>45.89783</v>
      </c>
    </row>
    <row r="73" customFormat="false" ht="12.75" hidden="true" customHeight="false" outlineLevel="3" collapsed="false">
      <c r="A73" s="5" t="n">
        <v>10</v>
      </c>
      <c r="B73" s="1" t="n">
        <v>1501.5</v>
      </c>
      <c r="C73" s="5" t="n">
        <v>2</v>
      </c>
      <c r="D73" s="5" t="s">
        <v>6</v>
      </c>
      <c r="E73" s="0" t="n">
        <f aca="false">VLOOKUP(D73,Evolution,2,0)</f>
        <v>1.1</v>
      </c>
      <c r="F73" s="6" t="n">
        <f aca="false">E73*B73/1000</f>
        <v>1.65165</v>
      </c>
    </row>
    <row r="74" customFormat="false" ht="12.75" hidden="true" customHeight="false" outlineLevel="3" collapsed="false">
      <c r="A74" s="5" t="n">
        <v>10</v>
      </c>
      <c r="B74" s="1" t="n">
        <v>1458</v>
      </c>
      <c r="C74" s="5" t="n">
        <v>2</v>
      </c>
      <c r="D74" s="5" t="s">
        <v>6</v>
      </c>
      <c r="E74" s="0" t="n">
        <f aca="false">VLOOKUP(D74,Evolution,2,0)</f>
        <v>1.1</v>
      </c>
      <c r="F74" s="6" t="n">
        <f aca="false">E74*B74/1000</f>
        <v>1.6038</v>
      </c>
    </row>
    <row r="75" customFormat="false" ht="12.75" hidden="true" customHeight="false" outlineLevel="3" collapsed="false">
      <c r="A75" s="5" t="n">
        <v>10</v>
      </c>
      <c r="B75" s="1" t="n">
        <v>2061</v>
      </c>
      <c r="C75" s="5" t="n">
        <v>2</v>
      </c>
      <c r="D75" s="5" t="s">
        <v>6</v>
      </c>
      <c r="E75" s="0" t="n">
        <f aca="false">VLOOKUP(D75,Evolution,2,0)</f>
        <v>1.1</v>
      </c>
      <c r="F75" s="6" t="n">
        <f aca="false">E75*B75/1000</f>
        <v>2.2671</v>
      </c>
    </row>
    <row r="76" customFormat="false" ht="12.75" hidden="true" customHeight="false" outlineLevel="3" collapsed="false">
      <c r="A76" s="5" t="n">
        <v>10</v>
      </c>
      <c r="B76" s="1" t="n">
        <v>2194.5</v>
      </c>
      <c r="C76" s="5" t="n">
        <v>2</v>
      </c>
      <c r="D76" s="5" t="s">
        <v>6</v>
      </c>
      <c r="E76" s="0" t="n">
        <f aca="false">VLOOKUP(D76,Evolution,2,0)</f>
        <v>1.1</v>
      </c>
      <c r="F76" s="6" t="n">
        <f aca="false">E76*B76/1000</f>
        <v>2.41395</v>
      </c>
    </row>
    <row r="77" customFormat="false" ht="12.75" hidden="true" customHeight="false" outlineLevel="3" collapsed="false">
      <c r="A77" s="5" t="n">
        <v>10</v>
      </c>
      <c r="B77" s="1" t="n">
        <v>1470</v>
      </c>
      <c r="C77" s="5" t="n">
        <v>2</v>
      </c>
      <c r="D77" s="5" t="s">
        <v>6</v>
      </c>
      <c r="E77" s="0" t="n">
        <f aca="false">VLOOKUP(D77,Evolution,2,0)</f>
        <v>1.1</v>
      </c>
      <c r="F77" s="6" t="n">
        <f aca="false">E77*B77/1000</f>
        <v>1.617</v>
      </c>
    </row>
    <row r="78" customFormat="false" ht="12.75" hidden="true" customHeight="false" outlineLevel="3" collapsed="false">
      <c r="A78" s="5" t="n">
        <v>10</v>
      </c>
      <c r="B78" s="1" t="n">
        <v>1174.5</v>
      </c>
      <c r="C78" s="5" t="n">
        <v>2</v>
      </c>
      <c r="D78" s="5" t="s">
        <v>6</v>
      </c>
      <c r="E78" s="0" t="n">
        <f aca="false">VLOOKUP(D78,Evolution,2,0)</f>
        <v>1.1</v>
      </c>
      <c r="F78" s="6" t="n">
        <f aca="false">E78*B78/1000</f>
        <v>1.29195</v>
      </c>
    </row>
    <row r="79" customFormat="false" ht="12.75" hidden="true" customHeight="false" outlineLevel="3" collapsed="false">
      <c r="A79" s="5" t="n">
        <v>10</v>
      </c>
      <c r="B79" s="1" t="n">
        <v>1503</v>
      </c>
      <c r="C79" s="5" t="n">
        <v>2</v>
      </c>
      <c r="D79" s="5" t="s">
        <v>6</v>
      </c>
      <c r="E79" s="0" t="n">
        <f aca="false">VLOOKUP(D79,Evolution,2,0)</f>
        <v>1.1</v>
      </c>
      <c r="F79" s="6" t="n">
        <f aca="false">E79*B79/1000</f>
        <v>1.6533</v>
      </c>
    </row>
    <row r="80" customFormat="false" ht="12.75" hidden="true" customHeight="false" outlineLevel="3" collapsed="false">
      <c r="A80" s="5" t="n">
        <v>10</v>
      </c>
      <c r="B80" s="1" t="n">
        <v>2121</v>
      </c>
      <c r="C80" s="5" t="n">
        <v>2</v>
      </c>
      <c r="D80" s="5" t="s">
        <v>6</v>
      </c>
      <c r="E80" s="0" t="n">
        <f aca="false">VLOOKUP(D80,Evolution,2,0)</f>
        <v>1.1</v>
      </c>
      <c r="F80" s="6" t="n">
        <f aca="false">E80*B80/1000</f>
        <v>2.3331</v>
      </c>
    </row>
    <row r="81" customFormat="false" ht="12.75" hidden="true" customHeight="false" outlineLevel="3" collapsed="false">
      <c r="A81" s="5" t="n">
        <v>10</v>
      </c>
      <c r="B81" s="1" t="n">
        <v>1518</v>
      </c>
      <c r="C81" s="5" t="n">
        <v>2</v>
      </c>
      <c r="D81" s="5" t="s">
        <v>6</v>
      </c>
      <c r="E81" s="0" t="n">
        <f aca="false">VLOOKUP(D81,Evolution,2,0)</f>
        <v>1.1</v>
      </c>
      <c r="F81" s="6" t="n">
        <f aca="false">E81*B81/1000</f>
        <v>1.6698</v>
      </c>
    </row>
    <row r="82" customFormat="false" ht="12.75" hidden="true" customHeight="false" outlineLevel="3" collapsed="false">
      <c r="A82" s="5" t="n">
        <v>10</v>
      </c>
      <c r="B82" s="1" t="n">
        <v>1503</v>
      </c>
      <c r="C82" s="5" t="n">
        <v>2</v>
      </c>
      <c r="D82" s="5" t="s">
        <v>6</v>
      </c>
      <c r="E82" s="0" t="n">
        <f aca="false">VLOOKUP(D82,Evolution,2,0)</f>
        <v>1.1</v>
      </c>
      <c r="F82" s="6" t="n">
        <f aca="false">E82*B82/1000</f>
        <v>1.6533</v>
      </c>
    </row>
    <row r="83" customFormat="false" ht="12.75" hidden="true" customHeight="false" outlineLevel="3" collapsed="false">
      <c r="A83" s="5" t="n">
        <v>10</v>
      </c>
      <c r="B83" s="1" t="n">
        <v>2080.4</v>
      </c>
      <c r="C83" s="5" t="n">
        <v>2</v>
      </c>
      <c r="D83" s="5" t="s">
        <v>6</v>
      </c>
      <c r="E83" s="0" t="n">
        <f aca="false">VLOOKUP(D83,Evolution,2,0)</f>
        <v>1.1</v>
      </c>
      <c r="F83" s="6" t="n">
        <f aca="false">E83*B83/1000</f>
        <v>2.28844</v>
      </c>
    </row>
    <row r="84" customFormat="false" ht="12.75" hidden="true" customHeight="false" outlineLevel="3" collapsed="false">
      <c r="A84" s="5" t="n">
        <v>10</v>
      </c>
      <c r="B84" s="1" t="n">
        <v>2161.6</v>
      </c>
      <c r="C84" s="5" t="n">
        <v>2</v>
      </c>
      <c r="D84" s="5" t="s">
        <v>6</v>
      </c>
      <c r="E84" s="0" t="n">
        <f aca="false">VLOOKUP(D84,Evolution,2,0)</f>
        <v>1.1</v>
      </c>
      <c r="F84" s="6" t="n">
        <f aca="false">E84*B84/1000</f>
        <v>2.37776</v>
      </c>
    </row>
    <row r="85" customFormat="false" ht="12.75" hidden="true" customHeight="false" outlineLevel="3" collapsed="false">
      <c r="A85" s="5" t="n">
        <v>10</v>
      </c>
      <c r="B85" s="1" t="n">
        <v>2245.6</v>
      </c>
      <c r="C85" s="5" t="n">
        <v>2</v>
      </c>
      <c r="D85" s="5" t="s">
        <v>6</v>
      </c>
      <c r="E85" s="0" t="n">
        <f aca="false">VLOOKUP(D85,Evolution,2,0)</f>
        <v>1.1</v>
      </c>
      <c r="F85" s="6" t="n">
        <f aca="false">E85*B85/1000</f>
        <v>2.47016</v>
      </c>
    </row>
    <row r="86" customFormat="false" ht="12.75" hidden="true" customHeight="false" outlineLevel="3" collapsed="false">
      <c r="A86" s="5" t="n">
        <v>10</v>
      </c>
      <c r="B86" s="1" t="n">
        <v>2080.4</v>
      </c>
      <c r="C86" s="5" t="n">
        <v>2</v>
      </c>
      <c r="D86" s="5" t="s">
        <v>6</v>
      </c>
      <c r="E86" s="0" t="n">
        <f aca="false">VLOOKUP(D86,Evolution,2,0)</f>
        <v>1.1</v>
      </c>
      <c r="F86" s="6" t="n">
        <f aca="false">E86*B86/1000</f>
        <v>2.28844</v>
      </c>
    </row>
    <row r="87" customFormat="false" ht="12.75" hidden="true" customHeight="false" outlineLevel="3" collapsed="false">
      <c r="A87" s="5" t="n">
        <v>10</v>
      </c>
      <c r="B87" s="1" t="n">
        <v>3894.8</v>
      </c>
      <c r="C87" s="5" t="n">
        <v>2</v>
      </c>
      <c r="D87" s="5" t="s">
        <v>6</v>
      </c>
      <c r="E87" s="0" t="n">
        <f aca="false">VLOOKUP(D87,Evolution,2,0)</f>
        <v>1.1</v>
      </c>
      <c r="F87" s="6" t="n">
        <f aca="false">E87*B87/1000</f>
        <v>4.28428</v>
      </c>
    </row>
    <row r="88" customFormat="false" ht="12.75" hidden="true" customHeight="false" outlineLevel="3" collapsed="false">
      <c r="A88" s="5" t="n">
        <v>10</v>
      </c>
      <c r="B88" s="1" t="n">
        <v>3875.2</v>
      </c>
      <c r="C88" s="5" t="n">
        <v>2</v>
      </c>
      <c r="D88" s="5" t="s">
        <v>6</v>
      </c>
      <c r="E88" s="0" t="n">
        <f aca="false">VLOOKUP(D88,Evolution,2,0)</f>
        <v>1.1</v>
      </c>
      <c r="F88" s="6" t="n">
        <f aca="false">E88*B88/1000</f>
        <v>4.26272</v>
      </c>
    </row>
    <row r="89" customFormat="false" ht="12.75" hidden="true" customHeight="false" outlineLevel="3" collapsed="false">
      <c r="A89" s="5" t="n">
        <v>10</v>
      </c>
      <c r="B89" s="1" t="n">
        <v>2105.6</v>
      </c>
      <c r="C89" s="5" t="n">
        <v>2</v>
      </c>
      <c r="D89" s="5" t="s">
        <v>6</v>
      </c>
      <c r="E89" s="0" t="n">
        <f aca="false">VLOOKUP(D89,Evolution,2,0)</f>
        <v>1.1</v>
      </c>
      <c r="F89" s="6" t="n">
        <f aca="false">E89*B89/1000</f>
        <v>2.31616</v>
      </c>
    </row>
    <row r="90" customFormat="false" ht="12.75" hidden="true" customHeight="false" outlineLevel="3" collapsed="false">
      <c r="A90" s="5" t="n">
        <v>10</v>
      </c>
      <c r="B90" s="1" t="n">
        <v>2164.4</v>
      </c>
      <c r="C90" s="5" t="n">
        <v>2</v>
      </c>
      <c r="D90" s="5" t="s">
        <v>6</v>
      </c>
      <c r="E90" s="0" t="n">
        <f aca="false">VLOOKUP(D90,Evolution,2,0)</f>
        <v>1.1</v>
      </c>
      <c r="F90" s="6" t="n">
        <f aca="false">E90*B90/1000</f>
        <v>2.38084</v>
      </c>
    </row>
    <row r="91" customFormat="false" ht="12.75" hidden="false" customHeight="false" outlineLevel="2" collapsed="true">
      <c r="A91" s="5"/>
      <c r="C91" s="7" t="s">
        <v>8</v>
      </c>
      <c r="D91" s="5"/>
      <c r="F91" s="6" t="n">
        <f aca="false">SUBTOTAL(9,F73:F90)</f>
        <v>40.82375</v>
      </c>
    </row>
    <row r="92" customFormat="false" ht="12.75" hidden="true" customHeight="false" outlineLevel="3" collapsed="false">
      <c r="A92" s="5" t="n">
        <v>10</v>
      </c>
      <c r="B92" s="1" t="n">
        <v>2245.6</v>
      </c>
      <c r="C92" s="5" t="n">
        <v>3</v>
      </c>
      <c r="D92" s="5" t="s">
        <v>6</v>
      </c>
      <c r="E92" s="0" t="n">
        <f aca="false">VLOOKUP(D92,Evolution,2,0)</f>
        <v>1.1</v>
      </c>
      <c r="F92" s="6" t="n">
        <f aca="false">E92*B92/1000</f>
        <v>2.47016</v>
      </c>
    </row>
    <row r="93" customFormat="false" ht="12.75" hidden="true" customHeight="false" outlineLevel="3" collapsed="false">
      <c r="A93" s="5" t="n">
        <v>10</v>
      </c>
      <c r="B93" s="1" t="n">
        <v>2189.6</v>
      </c>
      <c r="C93" s="5" t="n">
        <v>3</v>
      </c>
      <c r="D93" s="5" t="s">
        <v>6</v>
      </c>
      <c r="E93" s="0" t="n">
        <f aca="false">VLOOKUP(D93,Evolution,2,0)</f>
        <v>1.1</v>
      </c>
      <c r="F93" s="6" t="n">
        <f aca="false">E93*B93/1000</f>
        <v>2.40856</v>
      </c>
    </row>
    <row r="94" customFormat="false" ht="12.75" hidden="true" customHeight="false" outlineLevel="3" collapsed="false">
      <c r="A94" s="5" t="n">
        <v>10</v>
      </c>
      <c r="B94" s="1" t="n">
        <v>2077.6</v>
      </c>
      <c r="C94" s="5" t="n">
        <v>3</v>
      </c>
      <c r="D94" s="5" t="s">
        <v>6</v>
      </c>
      <c r="E94" s="0" t="n">
        <f aca="false">VLOOKUP(D94,Evolution,2,0)</f>
        <v>1.1</v>
      </c>
      <c r="F94" s="6" t="n">
        <f aca="false">E94*B94/1000</f>
        <v>2.28536</v>
      </c>
    </row>
    <row r="95" customFormat="false" ht="12.75" hidden="true" customHeight="false" outlineLevel="3" collapsed="false">
      <c r="A95" s="5" t="n">
        <v>10</v>
      </c>
      <c r="B95" s="1" t="n">
        <v>2105.6</v>
      </c>
      <c r="C95" s="5" t="n">
        <v>3</v>
      </c>
      <c r="D95" s="5" t="s">
        <v>6</v>
      </c>
      <c r="E95" s="0" t="n">
        <f aca="false">VLOOKUP(D95,Evolution,2,0)</f>
        <v>1.1</v>
      </c>
      <c r="F95" s="6" t="n">
        <f aca="false">E95*B95/1000</f>
        <v>2.31616</v>
      </c>
    </row>
    <row r="96" customFormat="false" ht="12.75" hidden="true" customHeight="false" outlineLevel="3" collapsed="false">
      <c r="A96" s="5" t="n">
        <v>10</v>
      </c>
      <c r="B96" s="1" t="n">
        <v>4015.2</v>
      </c>
      <c r="C96" s="5" t="n">
        <v>3</v>
      </c>
      <c r="D96" s="5" t="s">
        <v>6</v>
      </c>
      <c r="E96" s="0" t="n">
        <f aca="false">VLOOKUP(D96,Evolution,2,0)</f>
        <v>1.1</v>
      </c>
      <c r="F96" s="6" t="n">
        <f aca="false">E96*B96/1000</f>
        <v>4.41672</v>
      </c>
    </row>
    <row r="97" customFormat="false" ht="12.75" hidden="true" customHeight="false" outlineLevel="3" collapsed="false">
      <c r="A97" s="5" t="n">
        <v>10</v>
      </c>
      <c r="B97" s="1" t="n">
        <v>2164.4</v>
      </c>
      <c r="C97" s="5" t="n">
        <v>3</v>
      </c>
      <c r="D97" s="5" t="s">
        <v>6</v>
      </c>
      <c r="E97" s="0" t="n">
        <f aca="false">VLOOKUP(D97,Evolution,2,0)</f>
        <v>1.1</v>
      </c>
      <c r="F97" s="6" t="n">
        <f aca="false">E97*B97/1000</f>
        <v>2.38084</v>
      </c>
    </row>
    <row r="98" customFormat="false" ht="12.75" hidden="true" customHeight="false" outlineLevel="3" collapsed="false">
      <c r="A98" s="5" t="n">
        <v>10</v>
      </c>
      <c r="B98" s="1" t="n">
        <v>3763.2</v>
      </c>
      <c r="C98" s="5" t="n">
        <v>3</v>
      </c>
      <c r="D98" s="5" t="s">
        <v>6</v>
      </c>
      <c r="E98" s="0" t="n">
        <f aca="false">VLOOKUP(D98,Evolution,2,0)</f>
        <v>1.1</v>
      </c>
      <c r="F98" s="6" t="n">
        <f aca="false">E98*B98/1000</f>
        <v>4.13952</v>
      </c>
    </row>
    <row r="99" customFormat="false" ht="12.75" hidden="true" customHeight="false" outlineLevel="3" collapsed="false">
      <c r="A99" s="5" t="n">
        <v>10</v>
      </c>
      <c r="B99" s="1" t="n">
        <v>1530</v>
      </c>
      <c r="C99" s="5" t="n">
        <v>3</v>
      </c>
      <c r="D99" s="5" t="s">
        <v>6</v>
      </c>
      <c r="E99" s="0" t="n">
        <f aca="false">VLOOKUP(D99,Evolution,2,0)</f>
        <v>1.1</v>
      </c>
      <c r="F99" s="6" t="n">
        <f aca="false">E99*B99/1000</f>
        <v>1.683</v>
      </c>
    </row>
    <row r="100" customFormat="false" ht="12.75" hidden="true" customHeight="false" outlineLevel="3" collapsed="false">
      <c r="A100" s="5" t="n">
        <v>10</v>
      </c>
      <c r="B100" s="1" t="n">
        <v>1413</v>
      </c>
      <c r="C100" s="5" t="n">
        <v>3</v>
      </c>
      <c r="D100" s="5" t="s">
        <v>6</v>
      </c>
      <c r="E100" s="0" t="n">
        <f aca="false">VLOOKUP(D100,Evolution,2,0)</f>
        <v>1.1</v>
      </c>
      <c r="F100" s="6" t="n">
        <f aca="false">E100*B100/1000</f>
        <v>1.5543</v>
      </c>
    </row>
    <row r="101" customFormat="false" ht="12.75" hidden="true" customHeight="false" outlineLevel="3" collapsed="false">
      <c r="A101" s="5" t="n">
        <v>10</v>
      </c>
      <c r="B101" s="1" t="n">
        <v>1428</v>
      </c>
      <c r="C101" s="5" t="n">
        <v>3</v>
      </c>
      <c r="D101" s="5" t="s">
        <v>6</v>
      </c>
      <c r="E101" s="0" t="n">
        <f aca="false">VLOOKUP(D101,Evolution,2,0)</f>
        <v>1.1</v>
      </c>
      <c r="F101" s="6" t="n">
        <f aca="false">E101*B101/1000</f>
        <v>1.5708</v>
      </c>
    </row>
    <row r="102" customFormat="false" ht="12.75" hidden="true" customHeight="false" outlineLevel="3" collapsed="false">
      <c r="A102" s="5" t="n">
        <v>10</v>
      </c>
      <c r="B102" s="1" t="n">
        <v>1413</v>
      </c>
      <c r="C102" s="5" t="n">
        <v>3</v>
      </c>
      <c r="D102" s="5" t="s">
        <v>6</v>
      </c>
      <c r="E102" s="0" t="n">
        <f aca="false">VLOOKUP(D102,Evolution,2,0)</f>
        <v>1.1</v>
      </c>
      <c r="F102" s="6" t="n">
        <f aca="false">E102*B102/1000</f>
        <v>1.5543</v>
      </c>
    </row>
    <row r="103" customFormat="false" ht="12.75" hidden="true" customHeight="false" outlineLevel="3" collapsed="false">
      <c r="A103" s="5" t="n">
        <v>10</v>
      </c>
      <c r="B103" s="1" t="n">
        <v>1174.5</v>
      </c>
      <c r="C103" s="5" t="n">
        <v>3</v>
      </c>
      <c r="D103" s="5" t="s">
        <v>6</v>
      </c>
      <c r="E103" s="0" t="n">
        <f aca="false">VLOOKUP(D103,Evolution,2,0)</f>
        <v>1.1</v>
      </c>
      <c r="F103" s="6" t="n">
        <f aca="false">E103*B103/1000</f>
        <v>1.29195</v>
      </c>
    </row>
    <row r="104" customFormat="false" ht="12.75" hidden="true" customHeight="false" outlineLevel="3" collapsed="false">
      <c r="A104" s="5" t="n">
        <v>10</v>
      </c>
      <c r="B104" s="1" t="n">
        <v>1455</v>
      </c>
      <c r="C104" s="5" t="n">
        <v>3</v>
      </c>
      <c r="D104" s="5" t="s">
        <v>6</v>
      </c>
      <c r="E104" s="0" t="n">
        <f aca="false">VLOOKUP(D104,Evolution,2,0)</f>
        <v>1.1</v>
      </c>
      <c r="F104" s="6" t="n">
        <f aca="false">E104*B104/1000</f>
        <v>1.6005</v>
      </c>
    </row>
    <row r="105" customFormat="false" ht="12.75" hidden="true" customHeight="false" outlineLevel="3" collapsed="false">
      <c r="A105" s="5" t="n">
        <v>10</v>
      </c>
      <c r="B105" s="1" t="n">
        <v>1533</v>
      </c>
      <c r="C105" s="5" t="n">
        <v>3</v>
      </c>
      <c r="D105" s="5" t="s">
        <v>6</v>
      </c>
      <c r="E105" s="0" t="n">
        <f aca="false">VLOOKUP(D105,Evolution,2,0)</f>
        <v>1.1</v>
      </c>
      <c r="F105" s="6" t="n">
        <f aca="false">E105*B105/1000</f>
        <v>1.6863</v>
      </c>
    </row>
    <row r="106" customFormat="false" ht="12.75" hidden="true" customHeight="false" outlineLevel="3" collapsed="false">
      <c r="A106" s="5" t="n">
        <v>10</v>
      </c>
      <c r="B106" s="1" t="n">
        <v>1413</v>
      </c>
      <c r="C106" s="5" t="n">
        <v>3</v>
      </c>
      <c r="D106" s="5" t="s">
        <v>6</v>
      </c>
      <c r="E106" s="0" t="n">
        <f aca="false">VLOOKUP(D106,Evolution,2,0)</f>
        <v>1.1</v>
      </c>
      <c r="F106" s="6" t="n">
        <f aca="false">E106*B106/1000</f>
        <v>1.5543</v>
      </c>
    </row>
    <row r="107" customFormat="false" ht="12.75" hidden="true" customHeight="false" outlineLevel="3" collapsed="false">
      <c r="A107" s="5" t="n">
        <v>10</v>
      </c>
      <c r="B107" s="1" t="n">
        <v>1458</v>
      </c>
      <c r="C107" s="5" t="n">
        <v>3</v>
      </c>
      <c r="D107" s="5" t="s">
        <v>6</v>
      </c>
      <c r="E107" s="0" t="n">
        <f aca="false">VLOOKUP(D107,Evolution,2,0)</f>
        <v>1.1</v>
      </c>
      <c r="F107" s="6" t="n">
        <f aca="false">E107*B107/1000</f>
        <v>1.6038</v>
      </c>
    </row>
    <row r="108" customFormat="false" ht="12.75" hidden="true" customHeight="false" outlineLevel="3" collapsed="false">
      <c r="A108" s="5" t="n">
        <v>10</v>
      </c>
      <c r="B108" s="1" t="n">
        <v>2151</v>
      </c>
      <c r="C108" s="5" t="n">
        <v>3</v>
      </c>
      <c r="D108" s="5" t="s">
        <v>6</v>
      </c>
      <c r="E108" s="0" t="n">
        <f aca="false">VLOOKUP(D108,Evolution,2,0)</f>
        <v>1.1</v>
      </c>
      <c r="F108" s="6" t="n">
        <f aca="false">E108*B108/1000</f>
        <v>2.3661</v>
      </c>
    </row>
    <row r="109" customFormat="false" ht="12.75" hidden="true" customHeight="false" outlineLevel="3" collapsed="false">
      <c r="A109" s="5" t="n">
        <v>10</v>
      </c>
      <c r="B109" s="1" t="n">
        <v>1398</v>
      </c>
      <c r="C109" s="5" t="n">
        <v>3</v>
      </c>
      <c r="D109" s="5" t="s">
        <v>6</v>
      </c>
      <c r="E109" s="0" t="n">
        <f aca="false">VLOOKUP(D109,Evolution,2,0)</f>
        <v>1.1</v>
      </c>
      <c r="F109" s="6" t="n">
        <f aca="false">E109*B109/1000</f>
        <v>1.5378</v>
      </c>
    </row>
    <row r="110" customFormat="false" ht="12.75" hidden="false" customHeight="false" outlineLevel="2" collapsed="true">
      <c r="A110" s="5"/>
      <c r="C110" s="7" t="s">
        <v>9</v>
      </c>
      <c r="D110" s="5"/>
      <c r="F110" s="6" t="n">
        <f aca="false">SUBTOTAL(9,F92:F109)</f>
        <v>38.42047</v>
      </c>
    </row>
    <row r="111" customFormat="false" ht="12.75" hidden="true" customHeight="false" outlineLevel="3" collapsed="false">
      <c r="A111" s="5" t="n">
        <v>10</v>
      </c>
      <c r="B111" s="1" t="n">
        <v>4348.4</v>
      </c>
      <c r="C111" s="5" t="n">
        <v>4</v>
      </c>
      <c r="D111" s="5" t="s">
        <v>6</v>
      </c>
      <c r="E111" s="0" t="n">
        <f aca="false">VLOOKUP(D111,Evolution,2,0)</f>
        <v>1.1</v>
      </c>
      <c r="F111" s="6" t="n">
        <f aca="false">E111*B111/1000</f>
        <v>4.78324</v>
      </c>
    </row>
    <row r="112" customFormat="false" ht="12.75" hidden="true" customHeight="false" outlineLevel="3" collapsed="false">
      <c r="A112" s="5" t="n">
        <v>10</v>
      </c>
      <c r="B112" s="1" t="n">
        <v>2189.6</v>
      </c>
      <c r="C112" s="5" t="n">
        <v>4</v>
      </c>
      <c r="D112" s="5" t="s">
        <v>6</v>
      </c>
      <c r="E112" s="0" t="n">
        <f aca="false">VLOOKUP(D112,Evolution,2,0)</f>
        <v>1.1</v>
      </c>
      <c r="F112" s="6" t="n">
        <f aca="false">E112*B112/1000</f>
        <v>2.40856</v>
      </c>
    </row>
    <row r="113" customFormat="false" ht="12.75" hidden="true" customHeight="false" outlineLevel="3" collapsed="false">
      <c r="A113" s="5" t="n">
        <v>10</v>
      </c>
      <c r="B113" s="1" t="n">
        <v>3903.2</v>
      </c>
      <c r="C113" s="5" t="n">
        <v>4</v>
      </c>
      <c r="D113" s="5" t="s">
        <v>6</v>
      </c>
      <c r="E113" s="0" t="n">
        <f aca="false">VLOOKUP(D113,Evolution,2,0)</f>
        <v>1.1</v>
      </c>
      <c r="F113" s="6" t="n">
        <f aca="false">E113*B113/1000</f>
        <v>4.29352</v>
      </c>
    </row>
    <row r="114" customFormat="false" ht="12.75" hidden="true" customHeight="false" outlineLevel="3" collapsed="false">
      <c r="A114" s="5" t="n">
        <v>10</v>
      </c>
      <c r="B114" s="1" t="n">
        <v>5446</v>
      </c>
      <c r="C114" s="5" t="n">
        <v>4</v>
      </c>
      <c r="D114" s="5" t="s">
        <v>6</v>
      </c>
      <c r="E114" s="0" t="n">
        <f aca="false">VLOOKUP(D114,Evolution,2,0)</f>
        <v>1.1</v>
      </c>
      <c r="F114" s="6" t="n">
        <f aca="false">E114*B114/1000</f>
        <v>5.9906</v>
      </c>
    </row>
    <row r="115" customFormat="false" ht="12.75" hidden="true" customHeight="false" outlineLevel="3" collapsed="false">
      <c r="A115" s="5" t="n">
        <v>10</v>
      </c>
      <c r="B115" s="1" t="n">
        <v>22783.6</v>
      </c>
      <c r="C115" s="5" t="n">
        <v>4</v>
      </c>
      <c r="D115" s="5" t="s">
        <v>6</v>
      </c>
      <c r="E115" s="0" t="n">
        <f aca="false">VLOOKUP(D115,Evolution,2,0)</f>
        <v>1.1</v>
      </c>
      <c r="F115" s="6" t="n">
        <f aca="false">E115*B115/1000</f>
        <v>25.06196</v>
      </c>
    </row>
    <row r="116" customFormat="false" ht="12.75" hidden="true" customHeight="false" outlineLevel="3" collapsed="false">
      <c r="A116" s="5" t="n">
        <v>10</v>
      </c>
      <c r="B116" s="1" t="n">
        <v>4286.8</v>
      </c>
      <c r="C116" s="5" t="n">
        <v>4</v>
      </c>
      <c r="D116" s="5" t="s">
        <v>6</v>
      </c>
      <c r="E116" s="0" t="n">
        <f aca="false">VLOOKUP(D116,Evolution,2,0)</f>
        <v>1.1</v>
      </c>
      <c r="F116" s="6" t="n">
        <f aca="false">E116*B116/1000</f>
        <v>4.71548</v>
      </c>
    </row>
    <row r="117" customFormat="false" ht="12.75" hidden="true" customHeight="false" outlineLevel="3" collapsed="false">
      <c r="A117" s="5" t="n">
        <v>10</v>
      </c>
      <c r="B117" s="1" t="n">
        <v>8722</v>
      </c>
      <c r="C117" s="5" t="n">
        <v>4</v>
      </c>
      <c r="D117" s="5" t="s">
        <v>6</v>
      </c>
      <c r="E117" s="0" t="n">
        <f aca="false">VLOOKUP(D117,Evolution,2,0)</f>
        <v>1.1</v>
      </c>
      <c r="F117" s="6" t="n">
        <f aca="false">E117*B117/1000</f>
        <v>9.5942</v>
      </c>
    </row>
    <row r="118" customFormat="false" ht="12.75" hidden="true" customHeight="false" outlineLevel="3" collapsed="false">
      <c r="A118" s="5" t="n">
        <v>10</v>
      </c>
      <c r="B118" s="1" t="n">
        <v>3771.6</v>
      </c>
      <c r="C118" s="5" t="n">
        <v>4</v>
      </c>
      <c r="D118" s="5" t="s">
        <v>6</v>
      </c>
      <c r="E118" s="0" t="n">
        <f aca="false">VLOOKUP(D118,Evolution,2,0)</f>
        <v>1.1</v>
      </c>
      <c r="F118" s="6" t="n">
        <f aca="false">E118*B118/1000</f>
        <v>4.14876</v>
      </c>
    </row>
    <row r="119" customFormat="false" ht="12.75" hidden="true" customHeight="false" outlineLevel="3" collapsed="false">
      <c r="A119" s="5" t="n">
        <v>10</v>
      </c>
      <c r="B119" s="1" t="n">
        <v>8582</v>
      </c>
      <c r="C119" s="5" t="n">
        <v>4</v>
      </c>
      <c r="D119" s="5" t="s">
        <v>6</v>
      </c>
      <c r="E119" s="0" t="n">
        <f aca="false">VLOOKUP(D119,Evolution,2,0)</f>
        <v>1.1</v>
      </c>
      <c r="F119" s="6" t="n">
        <f aca="false">E119*B119/1000</f>
        <v>9.4402</v>
      </c>
    </row>
    <row r="120" customFormat="false" ht="12.75" hidden="true" customHeight="false" outlineLevel="3" collapsed="false">
      <c r="A120" s="5" t="n">
        <v>10</v>
      </c>
      <c r="B120" s="1" t="n">
        <v>2077.6</v>
      </c>
      <c r="C120" s="5" t="n">
        <v>4</v>
      </c>
      <c r="D120" s="5" t="s">
        <v>6</v>
      </c>
      <c r="E120" s="0" t="n">
        <f aca="false">VLOOKUP(D120,Evolution,2,0)</f>
        <v>1.1</v>
      </c>
      <c r="F120" s="6" t="n">
        <f aca="false">E120*B120/1000</f>
        <v>2.28536</v>
      </c>
    </row>
    <row r="121" customFormat="false" ht="12.75" hidden="true" customHeight="false" outlineLevel="3" collapsed="false">
      <c r="A121" s="5" t="n">
        <v>10</v>
      </c>
      <c r="B121" s="1" t="n">
        <v>1443</v>
      </c>
      <c r="C121" s="5" t="n">
        <v>4</v>
      </c>
      <c r="D121" s="5" t="s">
        <v>6</v>
      </c>
      <c r="E121" s="0" t="n">
        <f aca="false">VLOOKUP(D121,Evolution,2,0)</f>
        <v>1.1</v>
      </c>
      <c r="F121" s="6" t="n">
        <f aca="false">E121*B121/1000</f>
        <v>1.5873</v>
      </c>
    </row>
    <row r="122" customFormat="false" ht="12.75" hidden="true" customHeight="false" outlineLevel="3" collapsed="false">
      <c r="A122" s="5" t="n">
        <v>10</v>
      </c>
      <c r="B122" s="1" t="n">
        <v>1473</v>
      </c>
      <c r="C122" s="5" t="n">
        <v>4</v>
      </c>
      <c r="D122" s="5" t="s">
        <v>6</v>
      </c>
      <c r="E122" s="0" t="n">
        <f aca="false">VLOOKUP(D122,Evolution,2,0)</f>
        <v>1.1</v>
      </c>
      <c r="F122" s="6" t="n">
        <f aca="false">E122*B122/1000</f>
        <v>1.6203</v>
      </c>
    </row>
    <row r="123" customFormat="false" ht="12.75" hidden="true" customHeight="false" outlineLevel="3" collapsed="false">
      <c r="A123" s="5" t="n">
        <v>10</v>
      </c>
      <c r="B123" s="1" t="n">
        <v>1428</v>
      </c>
      <c r="C123" s="5" t="n">
        <v>4</v>
      </c>
      <c r="D123" s="5" t="s">
        <v>6</v>
      </c>
      <c r="E123" s="0" t="n">
        <f aca="false">VLOOKUP(D123,Evolution,2,0)</f>
        <v>1.1</v>
      </c>
      <c r="F123" s="6" t="n">
        <f aca="false">E123*B123/1000</f>
        <v>1.5708</v>
      </c>
    </row>
    <row r="124" customFormat="false" ht="12.75" hidden="true" customHeight="false" outlineLevel="3" collapsed="false">
      <c r="A124" s="5" t="n">
        <v>10</v>
      </c>
      <c r="B124" s="1" t="n">
        <v>5005.5</v>
      </c>
      <c r="C124" s="5" t="n">
        <v>4</v>
      </c>
      <c r="D124" s="5" t="s">
        <v>6</v>
      </c>
      <c r="E124" s="0" t="n">
        <f aca="false">VLOOKUP(D124,Evolution,2,0)</f>
        <v>1.1</v>
      </c>
      <c r="F124" s="6" t="n">
        <f aca="false">E124*B124/1000</f>
        <v>5.50605</v>
      </c>
    </row>
    <row r="125" customFormat="false" ht="12.75" hidden="true" customHeight="false" outlineLevel="3" collapsed="false">
      <c r="A125" s="5" t="n">
        <v>10</v>
      </c>
      <c r="B125" s="1" t="n">
        <v>2221.5</v>
      </c>
      <c r="C125" s="5" t="n">
        <v>4</v>
      </c>
      <c r="D125" s="5" t="s">
        <v>6</v>
      </c>
      <c r="E125" s="0" t="n">
        <f aca="false">VLOOKUP(D125,Evolution,2,0)</f>
        <v>1.1</v>
      </c>
      <c r="F125" s="6" t="n">
        <f aca="false">E125*B125/1000</f>
        <v>2.44365</v>
      </c>
    </row>
    <row r="126" customFormat="false" ht="12.75" hidden="true" customHeight="false" outlineLevel="3" collapsed="false">
      <c r="A126" s="5" t="n">
        <v>10</v>
      </c>
      <c r="B126" s="1" t="n">
        <v>1413</v>
      </c>
      <c r="C126" s="5" t="n">
        <v>4</v>
      </c>
      <c r="D126" s="5" t="s">
        <v>6</v>
      </c>
      <c r="E126" s="0" t="n">
        <f aca="false">VLOOKUP(D126,Evolution,2,0)</f>
        <v>1.1</v>
      </c>
      <c r="F126" s="6" t="n">
        <f aca="false">E126*B126/1000</f>
        <v>1.5543</v>
      </c>
    </row>
    <row r="127" customFormat="false" ht="12.75" hidden="true" customHeight="false" outlineLevel="3" collapsed="false">
      <c r="A127" s="5" t="n">
        <v>10</v>
      </c>
      <c r="B127" s="1" t="n">
        <v>1443</v>
      </c>
      <c r="C127" s="5" t="n">
        <v>4</v>
      </c>
      <c r="D127" s="5" t="s">
        <v>6</v>
      </c>
      <c r="E127" s="0" t="n">
        <f aca="false">VLOOKUP(D127,Evolution,2,0)</f>
        <v>1.1</v>
      </c>
      <c r="F127" s="6" t="n">
        <f aca="false">E127*B127/1000</f>
        <v>1.5873</v>
      </c>
    </row>
    <row r="128" customFormat="false" ht="12.75" hidden="false" customHeight="false" outlineLevel="2" collapsed="true">
      <c r="A128" s="5"/>
      <c r="C128" s="7" t="s">
        <v>10</v>
      </c>
      <c r="D128" s="5"/>
      <c r="F128" s="6" t="n">
        <f aca="false">SUBTOTAL(9,F111:F127)</f>
        <v>88.59158</v>
      </c>
    </row>
    <row r="129" customFormat="false" ht="12.75" hidden="true" customHeight="false" outlineLevel="3" collapsed="false">
      <c r="A129" s="5" t="n">
        <v>10</v>
      </c>
      <c r="B129" s="1" t="n">
        <v>6090</v>
      </c>
      <c r="C129" s="5" t="n">
        <v>5</v>
      </c>
      <c r="D129" s="5" t="s">
        <v>6</v>
      </c>
      <c r="E129" s="0" t="n">
        <f aca="false">VLOOKUP(D129,Evolution,2,0)</f>
        <v>1.1</v>
      </c>
      <c r="F129" s="6" t="n">
        <f aca="false">E129*B129/1000</f>
        <v>6.699</v>
      </c>
    </row>
    <row r="130" customFormat="false" ht="12.75" hidden="false" customHeight="false" outlineLevel="2" collapsed="true">
      <c r="A130" s="5"/>
      <c r="C130" s="7" t="s">
        <v>11</v>
      </c>
      <c r="D130" s="5"/>
      <c r="F130" s="6" t="n">
        <f aca="false">SUBTOTAL(9,F129:F129)</f>
        <v>6.699</v>
      </c>
    </row>
    <row r="131" customFormat="false" ht="12.75" hidden="true" customHeight="false" outlineLevel="3" collapsed="false">
      <c r="A131" s="5" t="n">
        <v>10</v>
      </c>
      <c r="B131" s="1" t="n">
        <v>2460</v>
      </c>
      <c r="C131" s="5" t="n">
        <v>9</v>
      </c>
      <c r="D131" s="5" t="s">
        <v>6</v>
      </c>
      <c r="E131" s="0" t="n">
        <f aca="false">VLOOKUP(D131,Evolution,2,0)</f>
        <v>1.1</v>
      </c>
      <c r="F131" s="6" t="n">
        <f aca="false">E131*B131/1000</f>
        <v>2.706</v>
      </c>
    </row>
    <row r="132" customFormat="false" ht="12.75" hidden="false" customHeight="false" outlineLevel="2" collapsed="true">
      <c r="A132" s="5"/>
      <c r="C132" s="7" t="s">
        <v>13</v>
      </c>
      <c r="D132" s="5"/>
      <c r="F132" s="6" t="n">
        <f aca="false">SUBTOTAL(9,F131:F131)</f>
        <v>2.706</v>
      </c>
    </row>
    <row r="133" customFormat="false" ht="12.75" hidden="true" customHeight="false" outlineLevel="3" collapsed="false">
      <c r="A133" s="5" t="n">
        <v>10</v>
      </c>
      <c r="B133" s="1" t="n">
        <v>2741.2</v>
      </c>
      <c r="C133" s="5" t="n">
        <v>11</v>
      </c>
      <c r="D133" s="5" t="s">
        <v>6</v>
      </c>
      <c r="E133" s="0" t="n">
        <f aca="false">VLOOKUP(D133,Evolution,2,0)</f>
        <v>1.1</v>
      </c>
      <c r="F133" s="6" t="n">
        <f aca="false">E133*B133/1000</f>
        <v>3.01532</v>
      </c>
    </row>
    <row r="134" customFormat="false" ht="12.75" hidden="true" customHeight="false" outlineLevel="3" collapsed="false">
      <c r="A134" s="5" t="n">
        <v>10</v>
      </c>
      <c r="B134" s="1" t="n">
        <v>4006.8</v>
      </c>
      <c r="C134" s="5" t="n">
        <v>11</v>
      </c>
      <c r="D134" s="5" t="s">
        <v>6</v>
      </c>
      <c r="E134" s="0" t="n">
        <f aca="false">VLOOKUP(D134,Evolution,2,0)</f>
        <v>1.1</v>
      </c>
      <c r="F134" s="6" t="n">
        <f aca="false">E134*B134/1000</f>
        <v>4.40748</v>
      </c>
    </row>
    <row r="135" customFormat="false" ht="12.75" hidden="false" customHeight="false" outlineLevel="2" collapsed="true">
      <c r="A135" s="5"/>
      <c r="C135" s="7" t="s">
        <v>12</v>
      </c>
      <c r="D135" s="5"/>
      <c r="F135" s="6" t="n">
        <f aca="false">SUBTOTAL(9,F133:F134)</f>
        <v>7.4228</v>
      </c>
    </row>
    <row r="136" customFormat="false" ht="12.75" hidden="false" customHeight="false" outlineLevel="1" collapsed="false">
      <c r="A136" s="7" t="s">
        <v>14</v>
      </c>
      <c r="C136" s="5"/>
      <c r="D136" s="5"/>
      <c r="F136" s="6" t="n">
        <f aca="false">SUBTOTAL(9,F54:F134)</f>
        <v>230.56143</v>
      </c>
    </row>
    <row r="137" customFormat="false" ht="12.75" hidden="false" customHeight="false" outlineLevel="0" collapsed="false">
      <c r="A137" s="7"/>
      <c r="C137" s="7" t="s">
        <v>15</v>
      </c>
      <c r="D137" s="5"/>
      <c r="F137" s="6" t="n">
        <f aca="false">SUBTOTAL(9,F2:F134)</f>
        <v>249.084726</v>
      </c>
    </row>
    <row r="138" customFormat="false" ht="12.75" hidden="false" customHeight="false" outlineLevel="0" collapsed="false">
      <c r="A138" s="7" t="s">
        <v>15</v>
      </c>
      <c r="C138" s="5"/>
      <c r="D138" s="5"/>
      <c r="F138" s="6" t="n">
        <f aca="false">SUBTOTAL(9,F2:F134)</f>
        <v>249.0847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1" width="14.42"/>
    <col collapsed="false" customWidth="true" hidden="false" outlineLevel="0" max="4" min="4" style="0" width="14.28"/>
    <col collapsed="false" customWidth="true" hidden="false" outlineLevel="0" max="5" min="5" style="0" width="10.56"/>
  </cols>
  <sheetData>
    <row r="1" s="4" customFormat="true" ht="51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5" t="n">
        <v>1</v>
      </c>
      <c r="B2" s="1" t="n">
        <v>11550.6</v>
      </c>
      <c r="C2" s="5" t="n">
        <v>1</v>
      </c>
      <c r="D2" s="5" t="s">
        <v>6</v>
      </c>
      <c r="E2" s="0" t="n">
        <f aca="false">VLOOKUP(D2,Evolution,2,0)</f>
        <v>1.1</v>
      </c>
      <c r="F2" s="6" t="n">
        <f aca="false">E2*B2/1000</f>
        <v>12.70566</v>
      </c>
    </row>
    <row r="3" customFormat="false" ht="12.75" hidden="false" customHeight="false" outlineLevel="0" collapsed="false">
      <c r="A3" s="5" t="n">
        <v>1</v>
      </c>
      <c r="B3" s="1" t="n">
        <v>20320.5</v>
      </c>
      <c r="C3" s="5" t="n">
        <v>1</v>
      </c>
      <c r="D3" s="5" t="s">
        <v>6</v>
      </c>
      <c r="E3" s="0" t="n">
        <f aca="false">VLOOKUP(D3,Evolution,2,0)</f>
        <v>1.1</v>
      </c>
      <c r="F3" s="6" t="n">
        <f aca="false">E3*B3/1000</f>
        <v>22.35255</v>
      </c>
    </row>
    <row r="4" customFormat="false" ht="12.75" hidden="false" customHeight="false" outlineLevel="0" collapsed="false">
      <c r="A4" s="5" t="n">
        <v>1</v>
      </c>
      <c r="B4" s="1" t="n">
        <v>29722.8</v>
      </c>
      <c r="C4" s="5" t="n">
        <v>1</v>
      </c>
      <c r="D4" s="5" t="s">
        <v>6</v>
      </c>
      <c r="E4" s="0" t="n">
        <f aca="false">VLOOKUP(D4,Evolution,2,0)</f>
        <v>1.1</v>
      </c>
      <c r="F4" s="6" t="n">
        <f aca="false">E4*B4/1000</f>
        <v>32.69508</v>
      </c>
    </row>
    <row r="5" customFormat="false" ht="12.75" hidden="false" customHeight="false" outlineLevel="0" collapsed="false">
      <c r="A5" s="5" t="n">
        <v>1</v>
      </c>
      <c r="B5" s="1" t="n">
        <v>20862.38</v>
      </c>
      <c r="C5" s="5" t="n">
        <v>1</v>
      </c>
      <c r="D5" s="5" t="s">
        <v>6</v>
      </c>
      <c r="E5" s="0" t="n">
        <f aca="false">VLOOKUP(D5,Evolution,2,0)</f>
        <v>1.1</v>
      </c>
      <c r="F5" s="6" t="n">
        <f aca="false">E5*B5/1000</f>
        <v>22.948618</v>
      </c>
    </row>
    <row r="6" customFormat="false" ht="12.75" hidden="false" customHeight="false" outlineLevel="0" collapsed="false">
      <c r="A6" s="5" t="n">
        <v>1</v>
      </c>
      <c r="B6" s="1" t="n">
        <v>30014.2</v>
      </c>
      <c r="C6" s="5" t="n">
        <v>1</v>
      </c>
      <c r="D6" s="5" t="s">
        <v>6</v>
      </c>
      <c r="E6" s="0" t="n">
        <f aca="false">VLOOKUP(D6,Evolution,2,0)</f>
        <v>1.1</v>
      </c>
      <c r="F6" s="6" t="n">
        <f aca="false">E6*B6/1000</f>
        <v>33.01562</v>
      </c>
    </row>
    <row r="7" customFormat="false" ht="12.75" hidden="false" customHeight="false" outlineLevel="0" collapsed="false">
      <c r="A7" s="5" t="n">
        <v>1</v>
      </c>
      <c r="B7" s="1" t="n">
        <v>30888.4</v>
      </c>
      <c r="C7" s="5" t="n">
        <v>1</v>
      </c>
      <c r="D7" s="5" t="s">
        <v>6</v>
      </c>
      <c r="E7" s="0" t="n">
        <f aca="false">VLOOKUP(D7,Evolution,2,0)</f>
        <v>1.1</v>
      </c>
      <c r="F7" s="6" t="n">
        <f aca="false">E7*B7/1000</f>
        <v>33.97724</v>
      </c>
    </row>
    <row r="8" customFormat="false" ht="12.75" hidden="false" customHeight="false" outlineLevel="0" collapsed="false">
      <c r="A8" s="5" t="n">
        <v>1</v>
      </c>
      <c r="B8" s="1" t="n">
        <v>14231.48</v>
      </c>
      <c r="C8" s="5" t="n">
        <v>1</v>
      </c>
      <c r="D8" s="5" t="s">
        <v>6</v>
      </c>
      <c r="E8" s="0" t="n">
        <f aca="false">VLOOKUP(D8,Evolution,2,0)</f>
        <v>1.1</v>
      </c>
      <c r="F8" s="6" t="n">
        <f aca="false">E8*B8/1000</f>
        <v>15.654628</v>
      </c>
    </row>
    <row r="9" customFormat="false" ht="12.75" hidden="false" customHeight="false" outlineLevel="0" collapsed="false">
      <c r="A9" s="5" t="n">
        <v>1</v>
      </c>
      <c r="B9" s="1" t="n">
        <v>20862.38</v>
      </c>
      <c r="C9" s="5" t="n">
        <v>1</v>
      </c>
      <c r="D9" s="5" t="s">
        <v>6</v>
      </c>
      <c r="E9" s="0" t="n">
        <f aca="false">VLOOKUP(D9,Evolution,2,0)</f>
        <v>1.1</v>
      </c>
      <c r="F9" s="6" t="n">
        <f aca="false">E9*B9/1000</f>
        <v>22.948618</v>
      </c>
    </row>
    <row r="10" customFormat="false" ht="12.75" hidden="false" customHeight="false" outlineLevel="0" collapsed="false">
      <c r="A10" s="5" t="n">
        <v>1</v>
      </c>
      <c r="B10" s="1" t="n">
        <v>28994.3</v>
      </c>
      <c r="C10" s="5" t="n">
        <v>1</v>
      </c>
      <c r="D10" s="5" t="s">
        <v>6</v>
      </c>
      <c r="E10" s="0" t="n">
        <f aca="false">VLOOKUP(D10,Evolution,2,0)</f>
        <v>1.1</v>
      </c>
      <c r="F10" s="6" t="n">
        <f aca="false">E10*B10/1000</f>
        <v>31.89373</v>
      </c>
    </row>
    <row r="11" customFormat="false" ht="12.75" hidden="false" customHeight="false" outlineLevel="0" collapsed="false">
      <c r="A11" s="5" t="n">
        <v>1</v>
      </c>
      <c r="B11" s="1" t="n">
        <v>28324.08</v>
      </c>
      <c r="C11" s="5" t="n">
        <v>1</v>
      </c>
      <c r="D11" s="5" t="s">
        <v>6</v>
      </c>
      <c r="E11" s="0" t="n">
        <f aca="false">VLOOKUP(D11,Evolution,2,0)</f>
        <v>1.1</v>
      </c>
      <c r="F11" s="6" t="n">
        <f aca="false">E11*B11/1000</f>
        <v>31.156488</v>
      </c>
    </row>
    <row r="12" customFormat="false" ht="12.75" hidden="false" customHeight="false" outlineLevel="0" collapsed="false">
      <c r="A12" s="5" t="n">
        <v>1</v>
      </c>
      <c r="B12" s="1" t="n">
        <v>11408</v>
      </c>
      <c r="C12" s="5" t="n">
        <v>1</v>
      </c>
      <c r="D12" s="5" t="s">
        <v>6</v>
      </c>
      <c r="E12" s="0" t="n">
        <f aca="false">VLOOKUP(D12,Evolution,2,0)</f>
        <v>1.1</v>
      </c>
      <c r="F12" s="6" t="n">
        <f aca="false">E12*B12/1000</f>
        <v>12.5488</v>
      </c>
    </row>
    <row r="13" customFormat="false" ht="12.75" hidden="false" customHeight="false" outlineLevel="0" collapsed="false">
      <c r="A13" s="5" t="n">
        <v>1</v>
      </c>
      <c r="B13" s="1" t="n">
        <v>29868.5</v>
      </c>
      <c r="C13" s="5" t="n">
        <v>1</v>
      </c>
      <c r="D13" s="5" t="s">
        <v>6</v>
      </c>
      <c r="E13" s="0" t="n">
        <f aca="false">VLOOKUP(D13,Evolution,2,0)</f>
        <v>1.1</v>
      </c>
      <c r="F13" s="6" t="n">
        <f aca="false">E13*B13/1000</f>
        <v>32.85535</v>
      </c>
    </row>
    <row r="14" customFormat="false" ht="12.75" hidden="false" customHeight="false" outlineLevel="0" collapsed="false">
      <c r="A14" s="5" t="n">
        <v>1</v>
      </c>
      <c r="B14" s="1" t="n">
        <v>12548.8</v>
      </c>
      <c r="C14" s="5" t="n">
        <v>1</v>
      </c>
      <c r="D14" s="5" t="s">
        <v>6</v>
      </c>
      <c r="E14" s="0" t="n">
        <f aca="false">VLOOKUP(D14,Evolution,2,0)</f>
        <v>1.1</v>
      </c>
      <c r="F14" s="6" t="n">
        <f aca="false">E14*B14/1000</f>
        <v>13.80368</v>
      </c>
    </row>
    <row r="15" customFormat="false" ht="12.75" hidden="false" customHeight="false" outlineLevel="0" collapsed="false">
      <c r="A15" s="5" t="n">
        <v>1</v>
      </c>
      <c r="B15" s="1" t="n">
        <v>11408</v>
      </c>
      <c r="C15" s="5" t="n">
        <v>1</v>
      </c>
      <c r="D15" s="5" t="s">
        <v>6</v>
      </c>
      <c r="E15" s="0" t="n">
        <f aca="false">VLOOKUP(D15,Evolution,2,0)</f>
        <v>1.1</v>
      </c>
      <c r="F15" s="6" t="n">
        <f aca="false">E15*B15/1000</f>
        <v>12.5488</v>
      </c>
    </row>
    <row r="16" customFormat="false" ht="12.75" hidden="false" customHeight="false" outlineLevel="0" collapsed="false">
      <c r="A16" s="5" t="n">
        <v>1</v>
      </c>
      <c r="B16" s="1" t="n">
        <v>28848.6</v>
      </c>
      <c r="C16" s="5" t="n">
        <v>1</v>
      </c>
      <c r="D16" s="5" t="s">
        <v>6</v>
      </c>
      <c r="E16" s="0" t="n">
        <f aca="false">VLOOKUP(D16,Evolution,2,0)</f>
        <v>1.1</v>
      </c>
      <c r="F16" s="6" t="n">
        <f aca="false">E16*B16/1000</f>
        <v>31.73346</v>
      </c>
    </row>
    <row r="17" customFormat="false" ht="12.75" hidden="false" customHeight="false" outlineLevel="0" collapsed="false">
      <c r="A17" s="5" t="n">
        <v>1</v>
      </c>
      <c r="B17" s="1" t="n">
        <v>12620.1</v>
      </c>
      <c r="C17" s="5" t="n">
        <v>1</v>
      </c>
      <c r="D17" s="5" t="s">
        <v>6</v>
      </c>
      <c r="E17" s="0" t="n">
        <f aca="false">VLOOKUP(D17,Evolution,2,0)</f>
        <v>1.1</v>
      </c>
      <c r="F17" s="6" t="n">
        <f aca="false">E17*B17/1000</f>
        <v>13.88211</v>
      </c>
    </row>
    <row r="18" customFormat="false" ht="12.75" hidden="false" customHeight="false" outlineLevel="0" collapsed="false">
      <c r="A18" s="5" t="n">
        <v>1</v>
      </c>
      <c r="B18" s="1" t="n">
        <v>14117.4</v>
      </c>
      <c r="C18" s="5" t="n">
        <v>1</v>
      </c>
      <c r="D18" s="5" t="s">
        <v>6</v>
      </c>
      <c r="E18" s="0" t="n">
        <f aca="false">VLOOKUP(D18,Evolution,2,0)</f>
        <v>1.1</v>
      </c>
      <c r="F18" s="6" t="n">
        <f aca="false">E18*B18/1000</f>
        <v>15.52914</v>
      </c>
    </row>
    <row r="19" customFormat="false" ht="12.75" hidden="false" customHeight="false" outlineLevel="0" collapsed="false">
      <c r="A19" s="5" t="n">
        <v>1</v>
      </c>
      <c r="B19" s="1" t="n">
        <v>11436.52</v>
      </c>
      <c r="C19" s="5" t="n">
        <v>1</v>
      </c>
      <c r="D19" s="5" t="s">
        <v>6</v>
      </c>
      <c r="E19" s="0" t="n">
        <f aca="false">VLOOKUP(D19,Evolution,2,0)</f>
        <v>1.1</v>
      </c>
      <c r="F19" s="6" t="n">
        <f aca="false">E19*B19/1000</f>
        <v>12.580172</v>
      </c>
    </row>
    <row r="20" customFormat="false" ht="12.75" hidden="false" customHeight="false" outlineLevel="0" collapsed="false">
      <c r="A20" s="5" t="n">
        <v>1</v>
      </c>
      <c r="B20" s="1" t="n">
        <v>23571.78</v>
      </c>
      <c r="C20" s="5" t="n">
        <v>1</v>
      </c>
      <c r="D20" s="5" t="s">
        <v>6</v>
      </c>
      <c r="E20" s="0" t="n">
        <f aca="false">VLOOKUP(D20,Evolution,2,0)</f>
        <v>1.1</v>
      </c>
      <c r="F20" s="6" t="n">
        <f aca="false">E20*B20/1000</f>
        <v>25.928958</v>
      </c>
    </row>
    <row r="21" customFormat="false" ht="12.75" hidden="false" customHeight="false" outlineLevel="0" collapsed="false">
      <c r="A21" s="5" t="n">
        <v>1</v>
      </c>
      <c r="B21" s="1" t="n">
        <v>24855.18</v>
      </c>
      <c r="C21" s="5" t="n">
        <v>2</v>
      </c>
      <c r="D21" s="5" t="s">
        <v>6</v>
      </c>
      <c r="E21" s="0" t="n">
        <f aca="false">VLOOKUP(D21,Evolution,2,0)</f>
        <v>1.1</v>
      </c>
      <c r="F21" s="6" t="n">
        <f aca="false">E21*B21/1000</f>
        <v>27.340698</v>
      </c>
    </row>
    <row r="22" customFormat="false" ht="12.75" hidden="false" customHeight="false" outlineLevel="0" collapsed="false">
      <c r="A22" s="5" t="n">
        <v>1</v>
      </c>
      <c r="B22" s="1" t="n">
        <v>12049.7</v>
      </c>
      <c r="C22" s="5" t="n">
        <v>2</v>
      </c>
      <c r="D22" s="5" t="s">
        <v>6</v>
      </c>
      <c r="E22" s="0" t="n">
        <f aca="false">VLOOKUP(D22,Evolution,2,0)</f>
        <v>1.1</v>
      </c>
      <c r="F22" s="6" t="n">
        <f aca="false">E22*B22/1000</f>
        <v>13.25467</v>
      </c>
    </row>
    <row r="23" customFormat="false" ht="12.75" hidden="false" customHeight="false" outlineLevel="0" collapsed="false">
      <c r="A23" s="5" t="n">
        <v>1</v>
      </c>
      <c r="B23" s="1" t="n">
        <v>11436.52</v>
      </c>
      <c r="C23" s="5" t="n">
        <v>2</v>
      </c>
      <c r="D23" s="5" t="s">
        <v>6</v>
      </c>
      <c r="E23" s="0" t="n">
        <f aca="false">VLOOKUP(D23,Evolution,2,0)</f>
        <v>1.1</v>
      </c>
      <c r="F23" s="6" t="n">
        <f aca="false">E23*B23/1000</f>
        <v>12.580172</v>
      </c>
    </row>
    <row r="24" customFormat="false" ht="12.75" hidden="false" customHeight="false" outlineLevel="0" collapsed="false">
      <c r="A24" s="5" t="n">
        <v>1</v>
      </c>
      <c r="B24" s="1" t="n">
        <v>12548.8</v>
      </c>
      <c r="C24" s="5" t="n">
        <v>2</v>
      </c>
      <c r="D24" s="5" t="s">
        <v>6</v>
      </c>
      <c r="E24" s="0" t="n">
        <f aca="false">VLOOKUP(D24,Evolution,2,0)</f>
        <v>1.1</v>
      </c>
      <c r="F24" s="6" t="n">
        <f aca="false">E24*B24/1000</f>
        <v>13.80368</v>
      </c>
    </row>
    <row r="25" customFormat="false" ht="12.75" hidden="false" customHeight="false" outlineLevel="0" collapsed="false">
      <c r="A25" s="5" t="n">
        <v>1</v>
      </c>
      <c r="B25" s="1" t="n">
        <v>12620.1</v>
      </c>
      <c r="C25" s="5" t="n">
        <v>2</v>
      </c>
      <c r="D25" s="5" t="s">
        <v>6</v>
      </c>
      <c r="E25" s="0" t="n">
        <f aca="false">VLOOKUP(D25,Evolution,2,0)</f>
        <v>1.1</v>
      </c>
      <c r="F25" s="6" t="n">
        <f aca="false">E25*B25/1000</f>
        <v>13.88211</v>
      </c>
    </row>
    <row r="26" customFormat="false" ht="12.75" hidden="false" customHeight="false" outlineLevel="0" collapsed="false">
      <c r="A26" s="5" t="n">
        <v>1</v>
      </c>
      <c r="B26" s="1" t="n">
        <v>14117.4</v>
      </c>
      <c r="C26" s="5" t="n">
        <v>3</v>
      </c>
      <c r="D26" s="5" t="s">
        <v>6</v>
      </c>
      <c r="E26" s="0" t="n">
        <f aca="false">VLOOKUP(D26,Evolution,2,0)</f>
        <v>1.1</v>
      </c>
      <c r="F26" s="6" t="n">
        <f aca="false">E26*B26/1000</f>
        <v>15.52914</v>
      </c>
    </row>
    <row r="27" customFormat="false" ht="12.75" hidden="false" customHeight="false" outlineLevel="0" collapsed="false">
      <c r="A27" s="5" t="n">
        <v>1</v>
      </c>
      <c r="B27" s="1" t="n">
        <v>12620.1</v>
      </c>
      <c r="C27" s="5" t="n">
        <v>3</v>
      </c>
      <c r="D27" s="5" t="s">
        <v>6</v>
      </c>
      <c r="E27" s="0" t="n">
        <f aca="false">VLOOKUP(D27,Evolution,2,0)</f>
        <v>1.1</v>
      </c>
      <c r="F27" s="6" t="n">
        <f aca="false">E27*B27/1000</f>
        <v>13.88211</v>
      </c>
    </row>
    <row r="28" customFormat="false" ht="12.75" hidden="false" customHeight="false" outlineLevel="0" collapsed="false">
      <c r="A28" s="5" t="n">
        <v>1</v>
      </c>
      <c r="B28" s="1" t="n">
        <v>14231.48</v>
      </c>
      <c r="C28" s="5" t="n">
        <v>3</v>
      </c>
      <c r="D28" s="5" t="s">
        <v>6</v>
      </c>
      <c r="E28" s="0" t="n">
        <f aca="false">VLOOKUP(D28,Evolution,2,0)</f>
        <v>1.1</v>
      </c>
      <c r="F28" s="6" t="n">
        <f aca="false">E28*B28/1000</f>
        <v>15.654628</v>
      </c>
    </row>
    <row r="29" customFormat="false" ht="12.75" hidden="false" customHeight="false" outlineLevel="0" collapsed="false">
      <c r="A29" s="5" t="n">
        <v>1</v>
      </c>
      <c r="B29" s="1" t="n">
        <v>12691.4</v>
      </c>
      <c r="C29" s="5" t="n">
        <v>3</v>
      </c>
      <c r="D29" s="5" t="s">
        <v>6</v>
      </c>
      <c r="E29" s="0" t="n">
        <f aca="false">VLOOKUP(D29,Evolution,2,0)</f>
        <v>1.1</v>
      </c>
      <c r="F29" s="6" t="n">
        <f aca="false">E29*B29/1000</f>
        <v>13.96054</v>
      </c>
    </row>
    <row r="30" customFormat="false" ht="12.75" hidden="false" customHeight="false" outlineLevel="0" collapsed="false">
      <c r="A30" s="5" t="n">
        <v>1</v>
      </c>
      <c r="B30" s="1" t="n">
        <v>14217.22</v>
      </c>
      <c r="C30" s="5" t="n">
        <v>3</v>
      </c>
      <c r="D30" s="5" t="s">
        <v>6</v>
      </c>
      <c r="E30" s="0" t="n">
        <f aca="false">VLOOKUP(D30,Evolution,2,0)</f>
        <v>1.1</v>
      </c>
      <c r="F30" s="6" t="n">
        <f aca="false">E30*B30/1000</f>
        <v>15.638942</v>
      </c>
    </row>
    <row r="31" customFormat="false" ht="12.75" hidden="false" customHeight="false" outlineLevel="0" collapsed="false">
      <c r="A31" s="5" t="n">
        <v>1</v>
      </c>
      <c r="B31" s="1" t="n">
        <v>31179.8</v>
      </c>
      <c r="C31" s="5" t="n">
        <v>3</v>
      </c>
      <c r="D31" s="5" t="s">
        <v>6</v>
      </c>
      <c r="E31" s="0" t="n">
        <f aca="false">VLOOKUP(D31,Evolution,2,0)</f>
        <v>1.1</v>
      </c>
      <c r="F31" s="6" t="n">
        <f aca="false">E31*B31/1000</f>
        <v>34.29778</v>
      </c>
    </row>
    <row r="32" customFormat="false" ht="12.75" hidden="false" customHeight="false" outlineLevel="0" collapsed="false">
      <c r="A32" s="5" t="n">
        <v>1</v>
      </c>
      <c r="B32" s="1" t="n">
        <v>15258.2</v>
      </c>
      <c r="C32" s="5" t="n">
        <v>3</v>
      </c>
      <c r="D32" s="5" t="s">
        <v>6</v>
      </c>
      <c r="E32" s="0" t="n">
        <f aca="false">VLOOKUP(D32,Evolution,2,0)</f>
        <v>1.1</v>
      </c>
      <c r="F32" s="6" t="n">
        <f aca="false">E32*B32/1000</f>
        <v>16.78402</v>
      </c>
    </row>
    <row r="33" customFormat="false" ht="12.75" hidden="false" customHeight="false" outlineLevel="0" collapsed="false">
      <c r="A33" s="5" t="n">
        <v>1</v>
      </c>
      <c r="B33" s="1" t="n">
        <v>28557.2</v>
      </c>
      <c r="C33" s="5" t="n">
        <v>3</v>
      </c>
      <c r="D33" s="5" t="s">
        <v>6</v>
      </c>
      <c r="E33" s="0" t="n">
        <f aca="false">VLOOKUP(D33,Evolution,2,0)</f>
        <v>1.1</v>
      </c>
      <c r="F33" s="6" t="n">
        <f aca="false">E33*B33/1000</f>
        <v>31.41292</v>
      </c>
    </row>
    <row r="34" customFormat="false" ht="12.75" hidden="false" customHeight="false" outlineLevel="0" collapsed="false">
      <c r="A34" s="5" t="n">
        <v>1</v>
      </c>
      <c r="B34" s="1" t="n">
        <v>21575.38</v>
      </c>
      <c r="C34" s="5" t="n">
        <v>3</v>
      </c>
      <c r="D34" s="5" t="s">
        <v>6</v>
      </c>
      <c r="E34" s="0" t="n">
        <f aca="false">VLOOKUP(D34,Evolution,2,0)</f>
        <v>1.1</v>
      </c>
      <c r="F34" s="6" t="n">
        <f aca="false">E34*B34/1000</f>
        <v>23.732918</v>
      </c>
    </row>
    <row r="35" customFormat="false" ht="12.75" hidden="false" customHeight="false" outlineLevel="0" collapsed="false">
      <c r="A35" s="5" t="n">
        <v>1</v>
      </c>
      <c r="B35" s="1" t="n">
        <v>31179.8</v>
      </c>
      <c r="C35" s="5" t="n">
        <v>3</v>
      </c>
      <c r="D35" s="5" t="s">
        <v>6</v>
      </c>
      <c r="E35" s="0" t="n">
        <f aca="false">VLOOKUP(D35,Evolution,2,0)</f>
        <v>1.1</v>
      </c>
      <c r="F35" s="6" t="n">
        <f aca="false">E35*B35/1000</f>
        <v>34.29778</v>
      </c>
    </row>
    <row r="36" customFormat="false" ht="12.75" hidden="false" customHeight="false" outlineLevel="0" collapsed="false">
      <c r="A36" s="5" t="n">
        <v>1</v>
      </c>
      <c r="B36" s="1" t="n">
        <v>30597</v>
      </c>
      <c r="C36" s="5" t="n">
        <v>3</v>
      </c>
      <c r="D36" s="5" t="s">
        <v>6</v>
      </c>
      <c r="E36" s="0" t="n">
        <f aca="false">VLOOKUP(D36,Evolution,2,0)</f>
        <v>1.1</v>
      </c>
      <c r="F36" s="6" t="n">
        <f aca="false">E36*B36/1000</f>
        <v>33.6567</v>
      </c>
    </row>
    <row r="37" customFormat="false" ht="12.75" hidden="false" customHeight="false" outlineLevel="0" collapsed="false">
      <c r="A37" s="5" t="n">
        <v>1</v>
      </c>
      <c r="B37" s="1" t="n">
        <v>42078.16</v>
      </c>
      <c r="C37" s="5" t="n">
        <v>3</v>
      </c>
      <c r="D37" s="5" t="s">
        <v>6</v>
      </c>
      <c r="E37" s="0" t="n">
        <f aca="false">VLOOKUP(D37,Evolution,2,0)</f>
        <v>1.1</v>
      </c>
      <c r="F37" s="6" t="n">
        <f aca="false">E37*B37/1000</f>
        <v>46.285976</v>
      </c>
    </row>
    <row r="38" customFormat="false" ht="12.75" hidden="false" customHeight="false" outlineLevel="0" collapsed="false">
      <c r="A38" s="5" t="n">
        <v>1</v>
      </c>
      <c r="B38" s="1" t="n">
        <v>43156.34</v>
      </c>
      <c r="C38" s="5" t="n">
        <v>3</v>
      </c>
      <c r="D38" s="5" t="s">
        <v>6</v>
      </c>
      <c r="E38" s="0" t="n">
        <f aca="false">VLOOKUP(D38,Evolution,2,0)</f>
        <v>1.1</v>
      </c>
      <c r="F38" s="6" t="n">
        <f aca="false">E38*B38/1000</f>
        <v>47.471974</v>
      </c>
    </row>
    <row r="39" customFormat="false" ht="12.75" hidden="false" customHeight="false" outlineLevel="0" collapsed="false">
      <c r="A39" s="5" t="n">
        <v>1</v>
      </c>
      <c r="B39" s="1" t="n">
        <v>30597</v>
      </c>
      <c r="C39" s="5" t="n">
        <v>4</v>
      </c>
      <c r="D39" s="5" t="s">
        <v>6</v>
      </c>
      <c r="E39" s="0" t="n">
        <f aca="false">VLOOKUP(D39,Evolution,2,0)</f>
        <v>1.1</v>
      </c>
      <c r="F39" s="6" t="n">
        <f aca="false">E39*B39/1000</f>
        <v>33.6567</v>
      </c>
    </row>
    <row r="40" customFormat="false" ht="12.75" hidden="false" customHeight="false" outlineLevel="0" collapsed="false">
      <c r="A40" s="5" t="n">
        <v>1</v>
      </c>
      <c r="B40" s="1" t="n">
        <v>30305.6</v>
      </c>
      <c r="C40" s="5" t="n">
        <v>4</v>
      </c>
      <c r="D40" s="5" t="s">
        <v>6</v>
      </c>
      <c r="E40" s="0" t="n">
        <f aca="false">VLOOKUP(D40,Evolution,2,0)</f>
        <v>1.1</v>
      </c>
      <c r="F40" s="6" t="n">
        <f aca="false">E40*B40/1000</f>
        <v>33.33616</v>
      </c>
    </row>
    <row r="41" customFormat="false" ht="12.75" hidden="false" customHeight="false" outlineLevel="0" collapsed="false">
      <c r="A41" s="5" t="n">
        <v>1</v>
      </c>
      <c r="B41" s="1" t="n">
        <v>30888.4</v>
      </c>
      <c r="C41" s="5" t="n">
        <v>4</v>
      </c>
      <c r="D41" s="5" t="s">
        <v>6</v>
      </c>
      <c r="E41" s="0" t="n">
        <f aca="false">VLOOKUP(D41,Evolution,2,0)</f>
        <v>1.1</v>
      </c>
      <c r="F41" s="6" t="n">
        <f aca="false">E41*B41/1000</f>
        <v>33.97724</v>
      </c>
    </row>
    <row r="42" customFormat="false" ht="12.75" hidden="false" customHeight="false" outlineLevel="0" collapsed="false">
      <c r="A42" s="5" t="n">
        <v>1</v>
      </c>
      <c r="B42" s="1" t="n">
        <v>60562.22</v>
      </c>
      <c r="C42" s="5" t="n">
        <v>4</v>
      </c>
      <c r="D42" s="5" t="s">
        <v>6</v>
      </c>
      <c r="E42" s="0" t="n">
        <f aca="false">VLOOKUP(D42,Evolution,2,0)</f>
        <v>1.1</v>
      </c>
      <c r="F42" s="6" t="n">
        <f aca="false">E42*B42/1000</f>
        <v>66.618442</v>
      </c>
    </row>
    <row r="43" customFormat="false" ht="12.75" hidden="false" customHeight="false" outlineLevel="0" collapsed="false">
      <c r="A43" s="5" t="n">
        <v>1</v>
      </c>
      <c r="B43" s="1" t="n">
        <v>15258.2</v>
      </c>
      <c r="C43" s="5" t="n">
        <v>4</v>
      </c>
      <c r="D43" s="5" t="s">
        <v>6</v>
      </c>
      <c r="E43" s="0" t="n">
        <f aca="false">VLOOKUP(D43,Evolution,2,0)</f>
        <v>1.1</v>
      </c>
      <c r="F43" s="6" t="n">
        <f aca="false">E43*B43/1000</f>
        <v>16.78402</v>
      </c>
    </row>
    <row r="44" customFormat="false" ht="12.75" hidden="false" customHeight="false" outlineLevel="0" collapsed="false">
      <c r="A44" s="5" t="n">
        <v>1</v>
      </c>
      <c r="B44" s="1" t="n">
        <v>41495.36</v>
      </c>
      <c r="C44" s="5" t="n">
        <v>5</v>
      </c>
      <c r="D44" s="5" t="s">
        <v>6</v>
      </c>
      <c r="E44" s="0" t="n">
        <f aca="false">VLOOKUP(D44,Evolution,2,0)</f>
        <v>1.1</v>
      </c>
      <c r="F44" s="6" t="n">
        <f aca="false">E44*B44/1000</f>
        <v>45.644896</v>
      </c>
    </row>
    <row r="45" customFormat="false" ht="12.75" hidden="false" customHeight="false" outlineLevel="0" collapsed="false">
      <c r="A45" s="5" t="n">
        <v>1</v>
      </c>
      <c r="B45" s="1" t="n">
        <v>43506.02</v>
      </c>
      <c r="C45" s="5" t="n">
        <v>5</v>
      </c>
      <c r="D45" s="5" t="s">
        <v>6</v>
      </c>
      <c r="E45" s="0" t="n">
        <f aca="false">VLOOKUP(D45,Evolution,2,0)</f>
        <v>1.1</v>
      </c>
      <c r="F45" s="6" t="n">
        <f aca="false">E45*B45/1000</f>
        <v>47.856622</v>
      </c>
    </row>
    <row r="46" customFormat="false" ht="12.75" hidden="false" customHeight="false" outlineLevel="0" collapsed="false">
      <c r="A46" s="5" t="n">
        <v>1</v>
      </c>
      <c r="B46" s="1" t="n">
        <v>14858.92</v>
      </c>
      <c r="C46" s="5" t="n">
        <v>11</v>
      </c>
      <c r="D46" s="5" t="s">
        <v>6</v>
      </c>
      <c r="E46" s="0" t="n">
        <f aca="false">VLOOKUP(D46,Evolution,2,0)</f>
        <v>1.1</v>
      </c>
      <c r="F46" s="6" t="n">
        <f aca="false">E46*B46/1000</f>
        <v>16.344812</v>
      </c>
    </row>
    <row r="47" customFormat="false" ht="12.75" hidden="false" customHeight="false" outlineLevel="0" collapsed="false">
      <c r="A47" s="5" t="n">
        <v>2</v>
      </c>
      <c r="B47" s="1" t="n">
        <v>125463</v>
      </c>
      <c r="C47" s="5" t="n">
        <v>5</v>
      </c>
      <c r="D47" s="5" t="s">
        <v>16</v>
      </c>
      <c r="E47" s="0" t="n">
        <f aca="false">VLOOKUP(D47,Evolution,2,0)</f>
        <v>1.25</v>
      </c>
      <c r="F47" s="6" t="n">
        <f aca="false">E47*B47/1000</f>
        <v>156.82875</v>
      </c>
    </row>
    <row r="48" customFormat="false" ht="12.75" hidden="false" customHeight="false" outlineLevel="0" collapsed="false">
      <c r="A48" s="5" t="n">
        <v>2</v>
      </c>
      <c r="B48" s="1" t="n">
        <v>58500</v>
      </c>
      <c r="C48" s="5" t="n">
        <v>5</v>
      </c>
      <c r="D48" s="5" t="s">
        <v>16</v>
      </c>
      <c r="E48" s="0" t="n">
        <f aca="false">VLOOKUP(D48,Evolution,2,0)</f>
        <v>1.25</v>
      </c>
      <c r="F48" s="6" t="n">
        <f aca="false">E48*B48/1000</f>
        <v>73.125</v>
      </c>
    </row>
    <row r="49" customFormat="false" ht="12.75" hidden="false" customHeight="false" outlineLevel="0" collapsed="false">
      <c r="A49" s="5" t="n">
        <v>2</v>
      </c>
      <c r="B49" s="1" t="n">
        <v>76518</v>
      </c>
      <c r="C49" s="5" t="n">
        <v>5</v>
      </c>
      <c r="D49" s="5" t="s">
        <v>16</v>
      </c>
      <c r="E49" s="0" t="n">
        <f aca="false">VLOOKUP(D49,Evolution,2,0)</f>
        <v>1.25</v>
      </c>
      <c r="F49" s="6" t="n">
        <f aca="false">E49*B49/1000</f>
        <v>95.6475</v>
      </c>
    </row>
    <row r="50" customFormat="false" ht="12.75" hidden="false" customHeight="false" outlineLevel="0" collapsed="false">
      <c r="A50" s="5" t="n">
        <v>2</v>
      </c>
      <c r="B50" s="1" t="n">
        <v>55419</v>
      </c>
      <c r="C50" s="5" t="n">
        <v>5</v>
      </c>
      <c r="D50" s="5" t="s">
        <v>16</v>
      </c>
      <c r="E50" s="0" t="n">
        <f aca="false">VLOOKUP(D50,Evolution,2,0)</f>
        <v>1.25</v>
      </c>
      <c r="F50" s="6" t="n">
        <f aca="false">E50*B50/1000</f>
        <v>69.27375</v>
      </c>
    </row>
    <row r="51" customFormat="false" ht="12.75" hidden="false" customHeight="false" outlineLevel="0" collapsed="false">
      <c r="A51" s="5" t="n">
        <v>2</v>
      </c>
      <c r="B51" s="1" t="n">
        <v>319527.008</v>
      </c>
      <c r="C51" s="5" t="n">
        <v>5</v>
      </c>
      <c r="D51" s="5" t="s">
        <v>16</v>
      </c>
      <c r="E51" s="0" t="n">
        <f aca="false">VLOOKUP(D51,Evolution,2,0)</f>
        <v>1.25</v>
      </c>
      <c r="F51" s="6" t="n">
        <f aca="false">E51*B51/1000</f>
        <v>399.40876</v>
      </c>
    </row>
    <row r="52" customFormat="false" ht="12.75" hidden="false" customHeight="false" outlineLevel="0" collapsed="false">
      <c r="A52" s="5" t="n">
        <v>2</v>
      </c>
      <c r="B52" s="1" t="n">
        <v>39270</v>
      </c>
      <c r="C52" s="5" t="n">
        <v>5</v>
      </c>
      <c r="D52" s="5" t="s">
        <v>16</v>
      </c>
      <c r="E52" s="0" t="n">
        <f aca="false">VLOOKUP(D52,Evolution,2,0)</f>
        <v>1.25</v>
      </c>
      <c r="F52" s="6" t="n">
        <f aca="false">E52*B52/1000</f>
        <v>49.0875</v>
      </c>
    </row>
    <row r="53" customFormat="false" ht="12.75" hidden="false" customHeight="false" outlineLevel="0" collapsed="false">
      <c r="A53" s="5" t="n">
        <v>2</v>
      </c>
      <c r="B53" s="1" t="n">
        <v>72175.2</v>
      </c>
      <c r="C53" s="5" t="n">
        <v>5</v>
      </c>
      <c r="D53" s="5" t="s">
        <v>16</v>
      </c>
      <c r="E53" s="0" t="n">
        <f aca="false">VLOOKUP(D53,Evolution,2,0)</f>
        <v>1.25</v>
      </c>
      <c r="F53" s="6" t="n">
        <f aca="false">E53*B53/1000</f>
        <v>90.219</v>
      </c>
    </row>
    <row r="54" customFormat="false" ht="12.75" hidden="false" customHeight="false" outlineLevel="0" collapsed="false">
      <c r="A54" s="5" t="n">
        <v>2</v>
      </c>
      <c r="B54" s="1" t="n">
        <v>29804.4</v>
      </c>
      <c r="C54" s="5" t="n">
        <v>5</v>
      </c>
      <c r="D54" s="5" t="s">
        <v>16</v>
      </c>
      <c r="E54" s="0" t="n">
        <f aca="false">VLOOKUP(D54,Evolution,2,0)</f>
        <v>1.25</v>
      </c>
      <c r="F54" s="6" t="n">
        <f aca="false">E54*B54/1000</f>
        <v>37.2555</v>
      </c>
    </row>
    <row r="55" customFormat="false" ht="12.75" hidden="false" customHeight="false" outlineLevel="0" collapsed="false">
      <c r="A55" s="5" t="n">
        <v>2</v>
      </c>
      <c r="B55" s="1" t="n">
        <v>45124.8</v>
      </c>
      <c r="C55" s="5" t="n">
        <v>5</v>
      </c>
      <c r="D55" s="5" t="s">
        <v>16</v>
      </c>
      <c r="E55" s="0" t="n">
        <f aca="false">VLOOKUP(D55,Evolution,2,0)</f>
        <v>1.25</v>
      </c>
      <c r="F55" s="6" t="n">
        <f aca="false">E55*B55/1000</f>
        <v>56.406</v>
      </c>
    </row>
    <row r="56" customFormat="false" ht="12.75" hidden="false" customHeight="false" outlineLevel="0" collapsed="false">
      <c r="A56" s="5" t="n">
        <v>2</v>
      </c>
      <c r="B56" s="1" t="n">
        <v>41044.8</v>
      </c>
      <c r="C56" s="5" t="n">
        <v>5</v>
      </c>
      <c r="D56" s="5" t="s">
        <v>16</v>
      </c>
      <c r="E56" s="0" t="n">
        <f aca="false">VLOOKUP(D56,Evolution,2,0)</f>
        <v>1.25</v>
      </c>
      <c r="F56" s="6" t="n">
        <f aca="false">E56*B56/1000</f>
        <v>51.306</v>
      </c>
    </row>
    <row r="57" customFormat="false" ht="12.75" hidden="false" customHeight="false" outlineLevel="0" collapsed="false">
      <c r="A57" s="5" t="n">
        <v>2</v>
      </c>
      <c r="B57" s="1" t="n">
        <v>32374.8</v>
      </c>
      <c r="C57" s="5" t="n">
        <v>5</v>
      </c>
      <c r="D57" s="5" t="s">
        <v>16</v>
      </c>
      <c r="E57" s="0" t="n">
        <f aca="false">VLOOKUP(D57,Evolution,2,0)</f>
        <v>1.25</v>
      </c>
      <c r="F57" s="6" t="n">
        <f aca="false">E57*B57/1000</f>
        <v>40.4685</v>
      </c>
    </row>
    <row r="58" customFormat="false" ht="12.75" hidden="false" customHeight="false" outlineLevel="0" collapsed="false">
      <c r="A58" s="5" t="n">
        <v>2</v>
      </c>
      <c r="B58" s="1" t="n">
        <v>58110</v>
      </c>
      <c r="C58" s="5" t="n">
        <v>5</v>
      </c>
      <c r="D58" s="5" t="s">
        <v>16</v>
      </c>
      <c r="E58" s="0" t="n">
        <f aca="false">VLOOKUP(D58,Evolution,2,0)</f>
        <v>1.25</v>
      </c>
      <c r="F58" s="6" t="n">
        <f aca="false">E58*B58/1000</f>
        <v>72.6375</v>
      </c>
    </row>
    <row r="59" customFormat="false" ht="12.75" hidden="false" customHeight="false" outlineLevel="0" collapsed="false">
      <c r="A59" s="5" t="n">
        <v>2</v>
      </c>
      <c r="B59" s="1" t="n">
        <v>28376.4</v>
      </c>
      <c r="C59" s="5" t="n">
        <v>6</v>
      </c>
      <c r="D59" s="5" t="s">
        <v>16</v>
      </c>
      <c r="E59" s="0" t="n">
        <f aca="false">VLOOKUP(D59,Evolution,2,0)</f>
        <v>1.25</v>
      </c>
      <c r="F59" s="6" t="n">
        <f aca="false">E59*B59/1000</f>
        <v>35.4705</v>
      </c>
    </row>
    <row r="60" customFormat="false" ht="12.75" hidden="false" customHeight="false" outlineLevel="0" collapsed="false">
      <c r="A60" s="5" t="n">
        <v>2</v>
      </c>
      <c r="B60" s="1" t="n">
        <v>21338.4</v>
      </c>
      <c r="C60" s="5" t="n">
        <v>6</v>
      </c>
      <c r="D60" s="5" t="s">
        <v>16</v>
      </c>
      <c r="E60" s="0" t="n">
        <f aca="false">VLOOKUP(D60,Evolution,2,0)</f>
        <v>1.25</v>
      </c>
      <c r="F60" s="6" t="n">
        <f aca="false">E60*B60/1000</f>
        <v>26.673</v>
      </c>
    </row>
    <row r="61" customFormat="false" ht="12.75" hidden="false" customHeight="false" outlineLevel="0" collapsed="false">
      <c r="A61" s="5" t="n">
        <v>2</v>
      </c>
      <c r="B61" s="1" t="n">
        <v>30396</v>
      </c>
      <c r="C61" s="5" t="n">
        <v>6</v>
      </c>
      <c r="D61" s="5" t="s">
        <v>16</v>
      </c>
      <c r="E61" s="0" t="n">
        <f aca="false">VLOOKUP(D61,Evolution,2,0)</f>
        <v>1.25</v>
      </c>
      <c r="F61" s="6" t="n">
        <f aca="false">E61*B61/1000</f>
        <v>37.995</v>
      </c>
    </row>
    <row r="62" customFormat="false" ht="12.75" hidden="false" customHeight="false" outlineLevel="0" collapsed="false">
      <c r="A62" s="5" t="n">
        <v>2</v>
      </c>
      <c r="B62" s="1" t="n">
        <v>28784.4</v>
      </c>
      <c r="C62" s="5" t="n">
        <v>6</v>
      </c>
      <c r="D62" s="5" t="s">
        <v>16</v>
      </c>
      <c r="E62" s="0" t="n">
        <f aca="false">VLOOKUP(D62,Evolution,2,0)</f>
        <v>1.25</v>
      </c>
      <c r="F62" s="6" t="n">
        <f aca="false">E62*B62/1000</f>
        <v>35.9805</v>
      </c>
    </row>
    <row r="63" customFormat="false" ht="12.75" hidden="false" customHeight="false" outlineLevel="0" collapsed="false">
      <c r="A63" s="5" t="n">
        <v>2</v>
      </c>
      <c r="B63" s="1" t="n">
        <v>19563.6</v>
      </c>
      <c r="C63" s="5" t="n">
        <v>6</v>
      </c>
      <c r="D63" s="5" t="s">
        <v>16</v>
      </c>
      <c r="E63" s="0" t="n">
        <f aca="false">VLOOKUP(D63,Evolution,2,0)</f>
        <v>1.25</v>
      </c>
      <c r="F63" s="6" t="n">
        <f aca="false">E63*B63/1000</f>
        <v>24.4545</v>
      </c>
    </row>
    <row r="64" customFormat="false" ht="12.75" hidden="false" customHeight="false" outlineLevel="0" collapsed="false">
      <c r="A64" s="5" t="n">
        <v>2</v>
      </c>
      <c r="B64" s="1" t="n">
        <v>19420.8</v>
      </c>
      <c r="C64" s="5" t="n">
        <v>6</v>
      </c>
      <c r="D64" s="5" t="s">
        <v>16</v>
      </c>
      <c r="E64" s="0" t="n">
        <f aca="false">VLOOKUP(D64,Evolution,2,0)</f>
        <v>1.25</v>
      </c>
      <c r="F64" s="6" t="n">
        <f aca="false">E64*B64/1000</f>
        <v>24.276</v>
      </c>
    </row>
    <row r="65" customFormat="false" ht="12.75" hidden="false" customHeight="false" outlineLevel="0" collapsed="false">
      <c r="A65" s="5" t="n">
        <v>2</v>
      </c>
      <c r="B65" s="1" t="n">
        <v>40092</v>
      </c>
      <c r="C65" s="5" t="n">
        <v>6</v>
      </c>
      <c r="D65" s="5" t="s">
        <v>16</v>
      </c>
      <c r="E65" s="0" t="n">
        <f aca="false">VLOOKUP(D65,Evolution,2,0)</f>
        <v>1.25</v>
      </c>
      <c r="F65" s="6" t="n">
        <f aca="false">E65*B65/1000</f>
        <v>50.115</v>
      </c>
    </row>
    <row r="66" customFormat="false" ht="12.75" hidden="false" customHeight="false" outlineLevel="0" collapsed="false">
      <c r="A66" s="5" t="n">
        <v>2</v>
      </c>
      <c r="B66" s="1" t="n">
        <v>318006.016</v>
      </c>
      <c r="C66" s="5" t="n">
        <v>6</v>
      </c>
      <c r="D66" s="5" t="s">
        <v>16</v>
      </c>
      <c r="E66" s="0" t="n">
        <f aca="false">VLOOKUP(D66,Evolution,2,0)</f>
        <v>1.25</v>
      </c>
      <c r="F66" s="6" t="n">
        <f aca="false">E66*B66/1000</f>
        <v>397.50752</v>
      </c>
    </row>
    <row r="67" customFormat="false" ht="12.75" hidden="false" customHeight="false" outlineLevel="0" collapsed="false">
      <c r="A67" s="5" t="n">
        <v>2</v>
      </c>
      <c r="B67" s="1" t="n">
        <v>166296</v>
      </c>
      <c r="C67" s="5" t="n">
        <v>6</v>
      </c>
      <c r="D67" s="5" t="s">
        <v>16</v>
      </c>
      <c r="E67" s="0" t="n">
        <f aca="false">VLOOKUP(D67,Evolution,2,0)</f>
        <v>1.25</v>
      </c>
      <c r="F67" s="6" t="n">
        <f aca="false">E67*B67/1000</f>
        <v>207.87</v>
      </c>
    </row>
    <row r="68" customFormat="false" ht="12.75" hidden="false" customHeight="false" outlineLevel="0" collapsed="false">
      <c r="A68" s="5" t="n">
        <v>2</v>
      </c>
      <c r="B68" s="1" t="n">
        <v>73008</v>
      </c>
      <c r="C68" s="5" t="n">
        <v>6</v>
      </c>
      <c r="D68" s="5" t="s">
        <v>16</v>
      </c>
      <c r="E68" s="0" t="n">
        <f aca="false">VLOOKUP(D68,Evolution,2,0)</f>
        <v>1.25</v>
      </c>
      <c r="F68" s="6" t="n">
        <f aca="false">E68*B68/1000</f>
        <v>91.26</v>
      </c>
    </row>
    <row r="69" customFormat="false" ht="12.75" hidden="false" customHeight="false" outlineLevel="0" collapsed="false">
      <c r="A69" s="5" t="n">
        <v>2</v>
      </c>
      <c r="B69" s="1" t="n">
        <v>85488</v>
      </c>
      <c r="C69" s="5" t="n">
        <v>6</v>
      </c>
      <c r="D69" s="5" t="s">
        <v>16</v>
      </c>
      <c r="E69" s="0" t="n">
        <f aca="false">VLOOKUP(D69,Evolution,2,0)</f>
        <v>1.25</v>
      </c>
      <c r="F69" s="6" t="n">
        <f aca="false">E69*B69/1000</f>
        <v>106.86</v>
      </c>
    </row>
    <row r="70" customFormat="false" ht="12.75" hidden="false" customHeight="false" outlineLevel="0" collapsed="false">
      <c r="A70" s="5" t="n">
        <v>2</v>
      </c>
      <c r="B70" s="1" t="n">
        <v>73632</v>
      </c>
      <c r="C70" s="5" t="n">
        <v>6</v>
      </c>
      <c r="D70" s="5" t="s">
        <v>16</v>
      </c>
      <c r="E70" s="0" t="n">
        <f aca="false">VLOOKUP(D70,Evolution,2,0)</f>
        <v>1.25</v>
      </c>
      <c r="F70" s="6" t="n">
        <f aca="false">E70*B70/1000</f>
        <v>92.04</v>
      </c>
    </row>
    <row r="71" customFormat="false" ht="12.75" hidden="false" customHeight="false" outlineLevel="0" collapsed="false">
      <c r="A71" s="5" t="n">
        <v>2</v>
      </c>
      <c r="B71" s="1" t="n">
        <v>33700.8</v>
      </c>
      <c r="C71" s="5" t="n">
        <v>7</v>
      </c>
      <c r="D71" s="5" t="s">
        <v>16</v>
      </c>
      <c r="E71" s="0" t="n">
        <f aca="false">VLOOKUP(D71,Evolution,2,0)</f>
        <v>1.25</v>
      </c>
      <c r="F71" s="6" t="n">
        <f aca="false">E71*B71/1000</f>
        <v>42.126</v>
      </c>
    </row>
    <row r="72" customFormat="false" ht="12.75" hidden="false" customHeight="false" outlineLevel="0" collapsed="false">
      <c r="A72" s="5" t="n">
        <v>2</v>
      </c>
      <c r="B72" s="1" t="n">
        <v>33618</v>
      </c>
      <c r="C72" s="5" t="n">
        <v>7</v>
      </c>
      <c r="D72" s="5" t="s">
        <v>16</v>
      </c>
      <c r="E72" s="0" t="n">
        <f aca="false">VLOOKUP(D72,Evolution,2,0)</f>
        <v>1.25</v>
      </c>
      <c r="F72" s="6" t="n">
        <f aca="false">E72*B72/1000</f>
        <v>42.0225</v>
      </c>
    </row>
    <row r="73" customFormat="false" ht="12.75" hidden="false" customHeight="false" outlineLevel="0" collapsed="false">
      <c r="A73" s="5" t="n">
        <v>2</v>
      </c>
      <c r="B73" s="1" t="n">
        <v>37401</v>
      </c>
      <c r="C73" s="5" t="n">
        <v>7</v>
      </c>
      <c r="D73" s="5" t="s">
        <v>16</v>
      </c>
      <c r="E73" s="0" t="n">
        <f aca="false">VLOOKUP(D73,Evolution,2,0)</f>
        <v>1.25</v>
      </c>
      <c r="F73" s="6" t="n">
        <f aca="false">E73*B73/1000</f>
        <v>46.75125</v>
      </c>
    </row>
    <row r="74" customFormat="false" ht="12.75" hidden="false" customHeight="false" outlineLevel="0" collapsed="false">
      <c r="A74" s="5" t="n">
        <v>2</v>
      </c>
      <c r="B74" s="1" t="n">
        <v>42003</v>
      </c>
      <c r="C74" s="5" t="n">
        <v>7</v>
      </c>
      <c r="D74" s="5" t="s">
        <v>16</v>
      </c>
      <c r="E74" s="0" t="n">
        <f aca="false">VLOOKUP(D74,Evolution,2,0)</f>
        <v>1.25</v>
      </c>
      <c r="F74" s="6" t="n">
        <f aca="false">E74*B74/1000</f>
        <v>52.50375</v>
      </c>
    </row>
    <row r="75" customFormat="false" ht="12.75" hidden="false" customHeight="false" outlineLevel="0" collapsed="false">
      <c r="A75" s="5" t="n">
        <v>2</v>
      </c>
      <c r="B75" s="1" t="n">
        <v>81588</v>
      </c>
      <c r="C75" s="5" t="n">
        <v>7</v>
      </c>
      <c r="D75" s="5" t="s">
        <v>16</v>
      </c>
      <c r="E75" s="0" t="n">
        <f aca="false">VLOOKUP(D75,Evolution,2,0)</f>
        <v>1.25</v>
      </c>
      <c r="F75" s="6" t="n">
        <f aca="false">E75*B75/1000</f>
        <v>101.985</v>
      </c>
    </row>
    <row r="76" customFormat="false" ht="12.75" hidden="false" customHeight="false" outlineLevel="0" collapsed="false">
      <c r="A76" s="5" t="n">
        <v>2</v>
      </c>
      <c r="B76" s="1" t="n">
        <v>38961</v>
      </c>
      <c r="C76" s="5" t="n">
        <v>8</v>
      </c>
      <c r="D76" s="5" t="s">
        <v>16</v>
      </c>
      <c r="E76" s="0" t="n">
        <f aca="false">VLOOKUP(D76,Evolution,2,0)</f>
        <v>1.25</v>
      </c>
      <c r="F76" s="6" t="n">
        <f aca="false">E76*B76/1000</f>
        <v>48.70125</v>
      </c>
    </row>
    <row r="77" customFormat="false" ht="12.75" hidden="false" customHeight="false" outlineLevel="0" collapsed="false">
      <c r="A77" s="5" t="n">
        <v>2</v>
      </c>
      <c r="B77" s="1" t="n">
        <v>16707.6</v>
      </c>
      <c r="C77" s="5" t="n">
        <v>9</v>
      </c>
      <c r="D77" s="5" t="s">
        <v>16</v>
      </c>
      <c r="E77" s="0" t="n">
        <f aca="false">VLOOKUP(D77,Evolution,2,0)</f>
        <v>1.25</v>
      </c>
      <c r="F77" s="6" t="n">
        <f aca="false">E77*B77/1000</f>
        <v>20.8845</v>
      </c>
    </row>
    <row r="78" customFormat="false" ht="12.75" hidden="false" customHeight="false" outlineLevel="0" collapsed="false">
      <c r="A78" s="5" t="n">
        <v>2</v>
      </c>
      <c r="B78" s="1" t="n">
        <v>16707.6</v>
      </c>
      <c r="C78" s="5" t="n">
        <v>9</v>
      </c>
      <c r="D78" s="5" t="s">
        <v>16</v>
      </c>
      <c r="E78" s="0" t="n">
        <f aca="false">VLOOKUP(D78,Evolution,2,0)</f>
        <v>1.25</v>
      </c>
      <c r="F78" s="6" t="n">
        <f aca="false">E78*B78/1000</f>
        <v>20.8845</v>
      </c>
    </row>
    <row r="79" customFormat="false" ht="12.75" hidden="false" customHeight="false" outlineLevel="0" collapsed="false">
      <c r="A79" s="5" t="n">
        <v>2</v>
      </c>
      <c r="B79" s="1" t="n">
        <v>29947.2</v>
      </c>
      <c r="C79" s="5" t="n">
        <v>9</v>
      </c>
      <c r="D79" s="5" t="s">
        <v>16</v>
      </c>
      <c r="E79" s="0" t="n">
        <f aca="false">VLOOKUP(D79,Evolution,2,0)</f>
        <v>1.25</v>
      </c>
      <c r="F79" s="6" t="n">
        <f aca="false">E79*B79/1000</f>
        <v>37.434</v>
      </c>
    </row>
    <row r="80" customFormat="false" ht="12.75" hidden="false" customHeight="false" outlineLevel="0" collapsed="false">
      <c r="A80" s="5" t="n">
        <v>2</v>
      </c>
      <c r="B80" s="1" t="n">
        <v>14484</v>
      </c>
      <c r="C80" s="5" t="n">
        <v>9</v>
      </c>
      <c r="D80" s="5" t="s">
        <v>16</v>
      </c>
      <c r="E80" s="0" t="n">
        <f aca="false">VLOOKUP(D80,Evolution,2,0)</f>
        <v>1.25</v>
      </c>
      <c r="F80" s="6" t="n">
        <f aca="false">E80*B80/1000</f>
        <v>18.105</v>
      </c>
    </row>
    <row r="81" customFormat="false" ht="12.75" hidden="false" customHeight="false" outlineLevel="0" collapsed="false">
      <c r="A81" s="5" t="n">
        <v>2</v>
      </c>
      <c r="B81" s="1" t="n">
        <v>40092</v>
      </c>
      <c r="C81" s="5" t="n">
        <v>9</v>
      </c>
      <c r="D81" s="5" t="s">
        <v>16</v>
      </c>
      <c r="E81" s="0" t="n">
        <f aca="false">VLOOKUP(D81,Evolution,2,0)</f>
        <v>1.25</v>
      </c>
      <c r="F81" s="6" t="n">
        <f aca="false">E81*B81/1000</f>
        <v>50.115</v>
      </c>
    </row>
    <row r="82" customFormat="false" ht="12.75" hidden="false" customHeight="false" outlineLevel="0" collapsed="false">
      <c r="A82" s="5" t="n">
        <v>2</v>
      </c>
      <c r="B82" s="1" t="n">
        <v>29601</v>
      </c>
      <c r="C82" s="5" t="n">
        <v>9</v>
      </c>
      <c r="D82" s="5" t="s">
        <v>16</v>
      </c>
      <c r="E82" s="0" t="n">
        <f aca="false">VLOOKUP(D82,Evolution,2,0)</f>
        <v>1.25</v>
      </c>
      <c r="F82" s="6" t="n">
        <f aca="false">E82*B82/1000</f>
        <v>37.00125</v>
      </c>
    </row>
    <row r="83" customFormat="false" ht="12.75" hidden="false" customHeight="false" outlineLevel="0" collapsed="false">
      <c r="A83" s="5" t="n">
        <v>2</v>
      </c>
      <c r="B83" s="1" t="n">
        <v>38493</v>
      </c>
      <c r="C83" s="5" t="n">
        <v>9</v>
      </c>
      <c r="D83" s="5" t="s">
        <v>16</v>
      </c>
      <c r="E83" s="0" t="n">
        <f aca="false">VLOOKUP(D83,Evolution,2,0)</f>
        <v>1.25</v>
      </c>
      <c r="F83" s="6" t="n">
        <f aca="false">E83*B83/1000</f>
        <v>48.11625</v>
      </c>
    </row>
    <row r="84" customFormat="false" ht="12.75" hidden="false" customHeight="false" outlineLevel="0" collapsed="false">
      <c r="A84" s="5" t="n">
        <v>2</v>
      </c>
      <c r="B84" s="1" t="n">
        <v>28470</v>
      </c>
      <c r="C84" s="5" t="n">
        <v>9</v>
      </c>
      <c r="D84" s="5" t="s">
        <v>16</v>
      </c>
      <c r="E84" s="0" t="n">
        <f aca="false">VLOOKUP(D84,Evolution,2,0)</f>
        <v>1.25</v>
      </c>
      <c r="F84" s="6" t="n">
        <f aca="false">E84*B84/1000</f>
        <v>35.5875</v>
      </c>
    </row>
    <row r="85" customFormat="false" ht="12.75" hidden="false" customHeight="false" outlineLevel="0" collapsed="false">
      <c r="A85" s="5" t="n">
        <v>2</v>
      </c>
      <c r="B85" s="1" t="n">
        <v>39351</v>
      </c>
      <c r="C85" s="5" t="n">
        <v>9</v>
      </c>
      <c r="D85" s="5" t="s">
        <v>16</v>
      </c>
      <c r="E85" s="0" t="n">
        <f aca="false">VLOOKUP(D85,Evolution,2,0)</f>
        <v>1.25</v>
      </c>
      <c r="F85" s="6" t="n">
        <f aca="false">E85*B85/1000</f>
        <v>49.18875</v>
      </c>
    </row>
    <row r="86" customFormat="false" ht="12.75" hidden="false" customHeight="false" outlineLevel="0" collapsed="false">
      <c r="A86" s="5" t="n">
        <v>2</v>
      </c>
      <c r="B86" s="1" t="n">
        <v>56199</v>
      </c>
      <c r="C86" s="5" t="n">
        <v>9</v>
      </c>
      <c r="D86" s="5" t="s">
        <v>16</v>
      </c>
      <c r="E86" s="0" t="n">
        <f aca="false">VLOOKUP(D86,Evolution,2,0)</f>
        <v>1.25</v>
      </c>
      <c r="F86" s="6" t="n">
        <f aca="false">E86*B86/1000</f>
        <v>70.24875</v>
      </c>
    </row>
    <row r="87" customFormat="false" ht="12.75" hidden="false" customHeight="false" outlineLevel="0" collapsed="false">
      <c r="A87" s="5" t="n">
        <v>2</v>
      </c>
      <c r="B87" s="1" t="n">
        <v>75738</v>
      </c>
      <c r="C87" s="5" t="n">
        <v>9</v>
      </c>
      <c r="D87" s="5" t="s">
        <v>16</v>
      </c>
      <c r="E87" s="0" t="n">
        <f aca="false">VLOOKUP(D87,Evolution,2,0)</f>
        <v>1.25</v>
      </c>
      <c r="F87" s="6" t="n">
        <f aca="false">E87*B87/1000</f>
        <v>94.6725</v>
      </c>
    </row>
    <row r="88" customFormat="false" ht="12.75" hidden="false" customHeight="false" outlineLevel="0" collapsed="false">
      <c r="A88" s="5" t="n">
        <v>2</v>
      </c>
      <c r="B88" s="1" t="n">
        <v>28080</v>
      </c>
      <c r="C88" s="5" t="n">
        <v>9</v>
      </c>
      <c r="D88" s="5" t="s">
        <v>16</v>
      </c>
      <c r="E88" s="0" t="n">
        <f aca="false">VLOOKUP(D88,Evolution,2,0)</f>
        <v>1.25</v>
      </c>
      <c r="F88" s="6" t="n">
        <f aca="false">E88*B88/1000</f>
        <v>35.1</v>
      </c>
    </row>
    <row r="89" customFormat="false" ht="12.75" hidden="false" customHeight="false" outlineLevel="0" collapsed="false">
      <c r="A89" s="5" t="n">
        <v>2</v>
      </c>
      <c r="B89" s="1" t="n">
        <v>30420</v>
      </c>
      <c r="C89" s="5" t="n">
        <v>9</v>
      </c>
      <c r="D89" s="5" t="s">
        <v>16</v>
      </c>
      <c r="E89" s="0" t="n">
        <f aca="false">VLOOKUP(D89,Evolution,2,0)</f>
        <v>1.25</v>
      </c>
      <c r="F89" s="6" t="n">
        <f aca="false">E89*B89/1000</f>
        <v>38.025</v>
      </c>
    </row>
    <row r="90" customFormat="false" ht="12.75" hidden="false" customHeight="false" outlineLevel="0" collapsed="false">
      <c r="A90" s="5" t="n">
        <v>2</v>
      </c>
      <c r="B90" s="1" t="n">
        <v>58110</v>
      </c>
      <c r="C90" s="5" t="n">
        <v>9</v>
      </c>
      <c r="D90" s="5" t="s">
        <v>16</v>
      </c>
      <c r="E90" s="0" t="n">
        <f aca="false">VLOOKUP(D90,Evolution,2,0)</f>
        <v>1.25</v>
      </c>
      <c r="F90" s="6" t="n">
        <f aca="false">E90*B90/1000</f>
        <v>72.6375</v>
      </c>
    </row>
    <row r="91" customFormat="false" ht="12.75" hidden="false" customHeight="false" outlineLevel="0" collapsed="false">
      <c r="A91" s="5" t="n">
        <v>2</v>
      </c>
      <c r="B91" s="1" t="n">
        <v>21583.2</v>
      </c>
      <c r="C91" s="5" t="n">
        <v>10</v>
      </c>
      <c r="D91" s="5" t="s">
        <v>16</v>
      </c>
      <c r="E91" s="0" t="n">
        <f aca="false">VLOOKUP(D91,Evolution,2,0)</f>
        <v>1.25</v>
      </c>
      <c r="F91" s="6" t="n">
        <f aca="false">E91*B91/1000</f>
        <v>26.979</v>
      </c>
    </row>
    <row r="92" customFormat="false" ht="12.75" hidden="false" customHeight="false" outlineLevel="0" collapsed="false">
      <c r="A92" s="5" t="n">
        <v>2</v>
      </c>
      <c r="B92" s="1" t="n">
        <v>15912</v>
      </c>
      <c r="C92" s="5" t="n">
        <v>10</v>
      </c>
      <c r="D92" s="5" t="s">
        <v>16</v>
      </c>
      <c r="E92" s="0" t="n">
        <f aca="false">VLOOKUP(D92,Evolution,2,0)</f>
        <v>1.25</v>
      </c>
      <c r="F92" s="6" t="n">
        <f aca="false">E92*B92/1000</f>
        <v>19.89</v>
      </c>
    </row>
    <row r="93" customFormat="false" ht="12.75" hidden="false" customHeight="false" outlineLevel="0" collapsed="false">
      <c r="A93" s="5" t="n">
        <v>2</v>
      </c>
      <c r="B93" s="1" t="n">
        <v>20991.6</v>
      </c>
      <c r="C93" s="5" t="n">
        <v>10</v>
      </c>
      <c r="D93" s="5" t="s">
        <v>16</v>
      </c>
      <c r="E93" s="0" t="n">
        <f aca="false">VLOOKUP(D93,Evolution,2,0)</f>
        <v>1.25</v>
      </c>
      <c r="F93" s="6" t="n">
        <f aca="false">E93*B93/1000</f>
        <v>26.2395</v>
      </c>
    </row>
    <row r="94" customFormat="false" ht="12.75" hidden="false" customHeight="false" outlineLevel="0" collapsed="false">
      <c r="A94" s="5" t="n">
        <v>2</v>
      </c>
      <c r="B94" s="1" t="n">
        <v>28376.4</v>
      </c>
      <c r="C94" s="5" t="n">
        <v>10</v>
      </c>
      <c r="D94" s="5" t="s">
        <v>16</v>
      </c>
      <c r="E94" s="0" t="n">
        <f aca="false">VLOOKUP(D94,Evolution,2,0)</f>
        <v>1.25</v>
      </c>
      <c r="F94" s="6" t="n">
        <f aca="false">E94*B94/1000</f>
        <v>35.4705</v>
      </c>
    </row>
    <row r="95" customFormat="false" ht="12.75" hidden="false" customHeight="false" outlineLevel="0" collapsed="false">
      <c r="A95" s="5" t="n">
        <v>2</v>
      </c>
      <c r="B95" s="1" t="n">
        <v>35740.8</v>
      </c>
      <c r="C95" s="5" t="n">
        <v>10</v>
      </c>
      <c r="D95" s="5" t="s">
        <v>16</v>
      </c>
      <c r="E95" s="0" t="n">
        <f aca="false">VLOOKUP(D95,Evolution,2,0)</f>
        <v>1.25</v>
      </c>
      <c r="F95" s="6" t="n">
        <f aca="false">E95*B95/1000</f>
        <v>44.676</v>
      </c>
    </row>
    <row r="96" customFormat="false" ht="12.75" hidden="false" customHeight="false" outlineLevel="0" collapsed="false">
      <c r="A96" s="5" t="n">
        <v>2</v>
      </c>
      <c r="B96" s="1" t="n">
        <v>20787.6</v>
      </c>
      <c r="C96" s="5" t="n">
        <v>10</v>
      </c>
      <c r="D96" s="5" t="s">
        <v>16</v>
      </c>
      <c r="E96" s="0" t="n">
        <f aca="false">VLOOKUP(D96,Evolution,2,0)</f>
        <v>1.25</v>
      </c>
      <c r="F96" s="6" t="n">
        <f aca="false">E96*B96/1000</f>
        <v>25.9845</v>
      </c>
    </row>
    <row r="97" customFormat="false" ht="12.75" hidden="false" customHeight="false" outlineLevel="0" collapsed="false">
      <c r="A97" s="5" t="n">
        <v>2</v>
      </c>
      <c r="B97" s="1" t="n">
        <v>29376</v>
      </c>
      <c r="C97" s="5" t="n">
        <v>10</v>
      </c>
      <c r="D97" s="5" t="s">
        <v>16</v>
      </c>
      <c r="E97" s="0" t="n">
        <f aca="false">VLOOKUP(D97,Evolution,2,0)</f>
        <v>1.25</v>
      </c>
      <c r="F97" s="6" t="n">
        <f aca="false">E97*B97/1000</f>
        <v>36.72</v>
      </c>
    </row>
    <row r="98" customFormat="false" ht="12.75" hidden="false" customHeight="false" outlineLevel="0" collapsed="false">
      <c r="A98" s="5" t="n">
        <v>2</v>
      </c>
      <c r="B98" s="1" t="n">
        <v>33618</v>
      </c>
      <c r="C98" s="5" t="n">
        <v>10</v>
      </c>
      <c r="D98" s="5" t="s">
        <v>16</v>
      </c>
      <c r="E98" s="0" t="n">
        <f aca="false">VLOOKUP(D98,Evolution,2,0)</f>
        <v>1.25</v>
      </c>
      <c r="F98" s="6" t="n">
        <f aca="false">E98*B98/1000</f>
        <v>42.0225</v>
      </c>
    </row>
    <row r="99" customFormat="false" ht="12.75" hidden="false" customHeight="false" outlineLevel="0" collapsed="false">
      <c r="A99" s="5" t="n">
        <v>2</v>
      </c>
      <c r="B99" s="1" t="n">
        <v>40443</v>
      </c>
      <c r="C99" s="5" t="n">
        <v>10</v>
      </c>
      <c r="D99" s="5" t="s">
        <v>16</v>
      </c>
      <c r="E99" s="0" t="n">
        <f aca="false">VLOOKUP(D99,Evolution,2,0)</f>
        <v>1.25</v>
      </c>
      <c r="F99" s="6" t="n">
        <f aca="false">E99*B99/1000</f>
        <v>50.55375</v>
      </c>
    </row>
    <row r="100" customFormat="false" ht="12.75" hidden="false" customHeight="false" outlineLevel="0" collapsed="false">
      <c r="A100" s="5" t="n">
        <v>2</v>
      </c>
      <c r="B100" s="1" t="n">
        <v>28470</v>
      </c>
      <c r="C100" s="5" t="n">
        <v>10</v>
      </c>
      <c r="D100" s="5" t="s">
        <v>16</v>
      </c>
      <c r="E100" s="0" t="n">
        <f aca="false">VLOOKUP(D100,Evolution,2,0)</f>
        <v>1.25</v>
      </c>
      <c r="F100" s="6" t="n">
        <f aca="false">E100*B100/1000</f>
        <v>35.5875</v>
      </c>
    </row>
    <row r="101" customFormat="false" ht="12.75" hidden="false" customHeight="false" outlineLevel="0" collapsed="false">
      <c r="A101" s="5" t="n">
        <v>2</v>
      </c>
      <c r="B101" s="1" t="n">
        <v>55809</v>
      </c>
      <c r="C101" s="5" t="n">
        <v>10</v>
      </c>
      <c r="D101" s="5" t="s">
        <v>16</v>
      </c>
      <c r="E101" s="0" t="n">
        <f aca="false">VLOOKUP(D101,Evolution,2,0)</f>
        <v>1.25</v>
      </c>
      <c r="F101" s="6" t="n">
        <f aca="false">E101*B101/1000</f>
        <v>69.76125</v>
      </c>
    </row>
    <row r="102" customFormat="false" ht="12.75" hidden="false" customHeight="false" outlineLevel="0" collapsed="false">
      <c r="A102" s="5" t="n">
        <v>2</v>
      </c>
      <c r="B102" s="1" t="n">
        <v>63960</v>
      </c>
      <c r="C102" s="5" t="n">
        <v>10</v>
      </c>
      <c r="D102" s="5" t="s">
        <v>16</v>
      </c>
      <c r="E102" s="0" t="n">
        <f aca="false">VLOOKUP(D102,Evolution,2,0)</f>
        <v>1.25</v>
      </c>
      <c r="F102" s="6" t="n">
        <f aca="false">E102*B102/1000</f>
        <v>79.95</v>
      </c>
    </row>
    <row r="103" customFormat="false" ht="12.75" hidden="false" customHeight="false" outlineLevel="0" collapsed="false">
      <c r="A103" s="5" t="n">
        <v>2</v>
      </c>
      <c r="B103" s="1" t="n">
        <v>31200</v>
      </c>
      <c r="C103" s="5" t="n">
        <v>10</v>
      </c>
      <c r="D103" s="5" t="s">
        <v>16</v>
      </c>
      <c r="E103" s="0" t="n">
        <f aca="false">VLOOKUP(D103,Evolution,2,0)</f>
        <v>1.25</v>
      </c>
      <c r="F103" s="6" t="n">
        <f aca="false">E103*B103/1000</f>
        <v>39</v>
      </c>
    </row>
    <row r="104" customFormat="false" ht="12.75" hidden="false" customHeight="false" outlineLevel="0" collapsed="false">
      <c r="A104" s="5" t="n">
        <v>2</v>
      </c>
      <c r="B104" s="1" t="n">
        <v>42003</v>
      </c>
      <c r="C104" s="5" t="n">
        <v>10</v>
      </c>
      <c r="D104" s="5" t="s">
        <v>16</v>
      </c>
      <c r="E104" s="0" t="n">
        <f aca="false">VLOOKUP(D104,Evolution,2,0)</f>
        <v>1.25</v>
      </c>
      <c r="F104" s="6" t="n">
        <f aca="false">E104*B104/1000</f>
        <v>52.50375</v>
      </c>
    </row>
    <row r="105" customFormat="false" ht="12.75" hidden="false" customHeight="false" outlineLevel="0" collapsed="false">
      <c r="A105" s="5" t="n">
        <v>2</v>
      </c>
      <c r="B105" s="1" t="n">
        <v>37011</v>
      </c>
      <c r="C105" s="5" t="n">
        <v>10</v>
      </c>
      <c r="D105" s="5" t="s">
        <v>16</v>
      </c>
      <c r="E105" s="0" t="n">
        <f aca="false">VLOOKUP(D105,Evolution,2,0)</f>
        <v>1.25</v>
      </c>
      <c r="F105" s="6" t="n">
        <f aca="false">E105*B105/1000</f>
        <v>46.26375</v>
      </c>
    </row>
    <row r="106" customFormat="false" ht="12.75" hidden="false" customHeight="false" outlineLevel="0" collapsed="false">
      <c r="A106" s="5" t="n">
        <v>2</v>
      </c>
      <c r="B106" s="1" t="n">
        <v>38142</v>
      </c>
      <c r="C106" s="5" t="n">
        <v>10</v>
      </c>
      <c r="D106" s="5" t="s">
        <v>16</v>
      </c>
      <c r="E106" s="0" t="n">
        <f aca="false">VLOOKUP(D106,Evolution,2,0)</f>
        <v>1.25</v>
      </c>
      <c r="F106" s="6" t="n">
        <f aca="false">E106*B106/1000</f>
        <v>47.6775</v>
      </c>
    </row>
    <row r="107" customFormat="false" ht="12.75" hidden="false" customHeight="false" outlineLevel="0" collapsed="false">
      <c r="A107" s="5" t="n">
        <v>2</v>
      </c>
      <c r="B107" s="1" t="n">
        <v>18523.2</v>
      </c>
      <c r="C107" s="5" t="n">
        <v>11</v>
      </c>
      <c r="D107" s="5" t="s">
        <v>16</v>
      </c>
      <c r="E107" s="0" t="n">
        <f aca="false">VLOOKUP(D107,Evolution,2,0)</f>
        <v>1.25</v>
      </c>
      <c r="F107" s="6" t="n">
        <f aca="false">E107*B107/1000</f>
        <v>23.154</v>
      </c>
    </row>
    <row r="108" customFormat="false" ht="12.75" hidden="false" customHeight="false" outlineLevel="0" collapsed="false">
      <c r="A108" s="5" t="n">
        <v>2</v>
      </c>
      <c r="B108" s="1" t="n">
        <v>19747.2</v>
      </c>
      <c r="C108" s="5" t="n">
        <v>11</v>
      </c>
      <c r="D108" s="5" t="s">
        <v>16</v>
      </c>
      <c r="E108" s="0" t="n">
        <f aca="false">VLOOKUP(D108,Evolution,2,0)</f>
        <v>1.25</v>
      </c>
      <c r="F108" s="6" t="n">
        <f aca="false">E108*B108/1000</f>
        <v>24.684</v>
      </c>
    </row>
    <row r="109" customFormat="false" ht="12.75" hidden="false" customHeight="false" outlineLevel="0" collapsed="false">
      <c r="A109" s="5" t="n">
        <v>2</v>
      </c>
      <c r="B109" s="1" t="n">
        <v>18094.8</v>
      </c>
      <c r="C109" s="5" t="n">
        <v>11</v>
      </c>
      <c r="D109" s="5" t="s">
        <v>16</v>
      </c>
      <c r="E109" s="0" t="n">
        <f aca="false">VLOOKUP(D109,Evolution,2,0)</f>
        <v>1.25</v>
      </c>
      <c r="F109" s="6" t="n">
        <f aca="false">E109*B109/1000</f>
        <v>22.6185</v>
      </c>
    </row>
    <row r="110" customFormat="false" ht="12.75" hidden="false" customHeight="false" outlineLevel="0" collapsed="false">
      <c r="A110" s="5" t="n">
        <v>2</v>
      </c>
      <c r="B110" s="1" t="n">
        <v>36621</v>
      </c>
      <c r="C110" s="5" t="n">
        <v>11</v>
      </c>
      <c r="D110" s="5" t="s">
        <v>16</v>
      </c>
      <c r="E110" s="0" t="n">
        <f aca="false">VLOOKUP(D110,Evolution,2,0)</f>
        <v>1.25</v>
      </c>
      <c r="F110" s="6" t="n">
        <f aca="false">E110*B110/1000</f>
        <v>45.77625</v>
      </c>
    </row>
    <row r="111" customFormat="false" ht="12.75" hidden="false" customHeight="false" outlineLevel="0" collapsed="false">
      <c r="A111" s="5" t="n">
        <v>2</v>
      </c>
      <c r="B111" s="1" t="n">
        <v>56238</v>
      </c>
      <c r="C111" s="5" t="n">
        <v>11</v>
      </c>
      <c r="D111" s="5" t="s">
        <v>16</v>
      </c>
      <c r="E111" s="0" t="n">
        <f aca="false">VLOOKUP(D111,Evolution,2,0)</f>
        <v>1.25</v>
      </c>
      <c r="F111" s="6" t="n">
        <f aca="false">E111*B111/1000</f>
        <v>70.2975</v>
      </c>
    </row>
    <row r="112" customFormat="false" ht="12.75" hidden="false" customHeight="false" outlineLevel="0" collapsed="false">
      <c r="A112" s="5" t="n">
        <v>2</v>
      </c>
      <c r="B112" s="1" t="n">
        <v>55770</v>
      </c>
      <c r="C112" s="5" t="n">
        <v>11</v>
      </c>
      <c r="D112" s="5" t="s">
        <v>16</v>
      </c>
      <c r="E112" s="0" t="n">
        <f aca="false">VLOOKUP(D112,Evolution,2,0)</f>
        <v>1.25</v>
      </c>
      <c r="F112" s="6" t="n">
        <f aca="false">E112*B112/1000</f>
        <v>69.7125</v>
      </c>
    </row>
    <row r="113" customFormat="false" ht="12.75" hidden="false" customHeight="false" outlineLevel="0" collapsed="false">
      <c r="A113" s="5" t="n">
        <v>2</v>
      </c>
      <c r="B113" s="1" t="n">
        <v>40131</v>
      </c>
      <c r="C113" s="5" t="n">
        <v>11</v>
      </c>
      <c r="D113" s="5" t="s">
        <v>16</v>
      </c>
      <c r="E113" s="0" t="n">
        <f aca="false">VLOOKUP(D113,Evolution,2,0)</f>
        <v>1.25</v>
      </c>
      <c r="F113" s="6" t="n">
        <f aca="false">E113*B113/1000</f>
        <v>50.16375</v>
      </c>
    </row>
    <row r="114" customFormat="false" ht="12.75" hidden="false" customHeight="false" outlineLevel="0" collapsed="false">
      <c r="A114" s="5" t="n">
        <v>2</v>
      </c>
      <c r="B114" s="1" t="n">
        <v>40443</v>
      </c>
      <c r="C114" s="5" t="n">
        <v>11</v>
      </c>
      <c r="D114" s="5" t="s">
        <v>16</v>
      </c>
      <c r="E114" s="0" t="n">
        <f aca="false">VLOOKUP(D114,Evolution,2,0)</f>
        <v>1.25</v>
      </c>
      <c r="F114" s="6" t="n">
        <f aca="false">E114*B114/1000</f>
        <v>50.55375</v>
      </c>
    </row>
    <row r="115" customFormat="false" ht="12.75" hidden="false" customHeight="false" outlineLevel="0" collapsed="false">
      <c r="A115" s="5" t="n">
        <v>2</v>
      </c>
      <c r="B115" s="1" t="n">
        <v>30030</v>
      </c>
      <c r="C115" s="5" t="n">
        <v>11</v>
      </c>
      <c r="D115" s="5" t="s">
        <v>16</v>
      </c>
      <c r="E115" s="0" t="n">
        <f aca="false">VLOOKUP(D115,Evolution,2,0)</f>
        <v>1.25</v>
      </c>
      <c r="F115" s="6" t="n">
        <f aca="false">E115*B115/1000</f>
        <v>37.5375</v>
      </c>
    </row>
    <row r="116" customFormat="false" ht="12.75" hidden="false" customHeight="false" outlineLevel="0" collapsed="false">
      <c r="A116" s="5" t="n">
        <v>2</v>
      </c>
      <c r="B116" s="1" t="n">
        <v>19216.8</v>
      </c>
      <c r="C116" s="5" t="n">
        <v>12</v>
      </c>
      <c r="D116" s="5" t="s">
        <v>16</v>
      </c>
      <c r="E116" s="0" t="n">
        <f aca="false">VLOOKUP(D116,Evolution,2,0)</f>
        <v>1.25</v>
      </c>
      <c r="F116" s="6" t="n">
        <f aca="false">E116*B116/1000</f>
        <v>24.021</v>
      </c>
    </row>
    <row r="117" customFormat="false" ht="12.75" hidden="false" customHeight="false" outlineLevel="0" collapsed="false">
      <c r="A117" s="5" t="n">
        <v>2</v>
      </c>
      <c r="B117" s="1" t="n">
        <v>16320</v>
      </c>
      <c r="C117" s="5" t="n">
        <v>12</v>
      </c>
      <c r="D117" s="5" t="s">
        <v>16</v>
      </c>
      <c r="E117" s="0" t="n">
        <f aca="false">VLOOKUP(D117,Evolution,2,0)</f>
        <v>1.25</v>
      </c>
      <c r="F117" s="6" t="n">
        <f aca="false">E117*B117/1000</f>
        <v>20.4</v>
      </c>
    </row>
    <row r="118" customFormat="false" ht="12.75" hidden="false" customHeight="false" outlineLevel="0" collapsed="false">
      <c r="A118" s="5" t="n">
        <v>2</v>
      </c>
      <c r="B118" s="1" t="n">
        <v>57252</v>
      </c>
      <c r="C118" s="5" t="n">
        <v>12</v>
      </c>
      <c r="D118" s="5" t="s">
        <v>16</v>
      </c>
      <c r="E118" s="0" t="n">
        <f aca="false">VLOOKUP(D118,Evolution,2,0)</f>
        <v>1.25</v>
      </c>
      <c r="F118" s="6" t="n">
        <f aca="false">E118*B118/1000</f>
        <v>71.565</v>
      </c>
    </row>
    <row r="119" customFormat="false" ht="12.75" hidden="false" customHeight="false" outlineLevel="0" collapsed="false">
      <c r="A119" s="5" t="n">
        <v>2</v>
      </c>
      <c r="B119" s="1" t="n">
        <v>52728</v>
      </c>
      <c r="C119" s="5" t="n">
        <v>12</v>
      </c>
      <c r="D119" s="5" t="s">
        <v>16</v>
      </c>
      <c r="E119" s="0" t="n">
        <f aca="false">VLOOKUP(D119,Evolution,2,0)</f>
        <v>1.25</v>
      </c>
      <c r="F119" s="6" t="n">
        <f aca="false">E119*B119/1000</f>
        <v>65.91</v>
      </c>
    </row>
    <row r="120" customFormat="false" ht="12.75" hidden="false" customHeight="false" outlineLevel="0" collapsed="false">
      <c r="A120" s="5" t="n">
        <v>2</v>
      </c>
      <c r="B120" s="1" t="n">
        <v>54249</v>
      </c>
      <c r="C120" s="5" t="n">
        <v>12</v>
      </c>
      <c r="D120" s="5" t="s">
        <v>16</v>
      </c>
      <c r="E120" s="0" t="n">
        <f aca="false">VLOOKUP(D120,Evolution,2,0)</f>
        <v>1.25</v>
      </c>
      <c r="F120" s="6" t="n">
        <f aca="false">E120*B120/1000</f>
        <v>67.81125</v>
      </c>
    </row>
    <row r="121" customFormat="false" ht="12.75" hidden="false" customHeight="false" outlineLevel="0" collapsed="false">
      <c r="A121" s="5" t="n">
        <v>3</v>
      </c>
      <c r="B121" s="1" t="n">
        <v>17911.7</v>
      </c>
      <c r="C121" s="5" t="n">
        <v>1</v>
      </c>
      <c r="D121" s="5" t="s">
        <v>6</v>
      </c>
      <c r="E121" s="0" t="n">
        <f aca="false">VLOOKUP(D121,Evolution,2,0)</f>
        <v>1.1</v>
      </c>
      <c r="F121" s="6" t="n">
        <f aca="false">E121*B121/1000</f>
        <v>19.70287</v>
      </c>
    </row>
    <row r="122" customFormat="false" ht="12.75" hidden="false" customHeight="false" outlineLevel="0" collapsed="false">
      <c r="A122" s="5" t="n">
        <v>3</v>
      </c>
      <c r="B122" s="1" t="n">
        <v>12126.75</v>
      </c>
      <c r="C122" s="5" t="n">
        <v>1</v>
      </c>
      <c r="D122" s="5" t="s">
        <v>6</v>
      </c>
      <c r="E122" s="0" t="n">
        <f aca="false">VLOOKUP(D122,Evolution,2,0)</f>
        <v>1.1</v>
      </c>
      <c r="F122" s="6" t="n">
        <f aca="false">E122*B122/1000</f>
        <v>13.339425</v>
      </c>
    </row>
    <row r="123" customFormat="false" ht="12.75" hidden="false" customHeight="false" outlineLevel="0" collapsed="false">
      <c r="A123" s="5" t="n">
        <v>3</v>
      </c>
      <c r="B123" s="1" t="n">
        <v>17824.75</v>
      </c>
      <c r="C123" s="5" t="n">
        <v>1</v>
      </c>
      <c r="D123" s="5" t="s">
        <v>6</v>
      </c>
      <c r="E123" s="0" t="n">
        <f aca="false">VLOOKUP(D123,Evolution,2,0)</f>
        <v>1.1</v>
      </c>
      <c r="F123" s="6" t="n">
        <f aca="false">E123*B123/1000</f>
        <v>19.607225</v>
      </c>
    </row>
    <row r="124" customFormat="false" ht="12.75" hidden="false" customHeight="false" outlineLevel="0" collapsed="false">
      <c r="A124" s="5" t="n">
        <v>3</v>
      </c>
      <c r="B124" s="1" t="n">
        <v>17737.8</v>
      </c>
      <c r="C124" s="5" t="n">
        <v>1</v>
      </c>
      <c r="D124" s="5" t="s">
        <v>6</v>
      </c>
      <c r="E124" s="0" t="n">
        <f aca="false">VLOOKUP(D124,Evolution,2,0)</f>
        <v>1.1</v>
      </c>
      <c r="F124" s="6" t="n">
        <f aca="false">E124*B124/1000</f>
        <v>19.51158</v>
      </c>
    </row>
    <row r="125" customFormat="false" ht="12.75" hidden="false" customHeight="false" outlineLevel="0" collapsed="false">
      <c r="A125" s="5" t="n">
        <v>3</v>
      </c>
      <c r="B125" s="1" t="n">
        <v>17303.05</v>
      </c>
      <c r="C125" s="5" t="n">
        <v>1</v>
      </c>
      <c r="D125" s="5" t="s">
        <v>6</v>
      </c>
      <c r="E125" s="0" t="n">
        <f aca="false">VLOOKUP(D125,Evolution,2,0)</f>
        <v>1.1</v>
      </c>
      <c r="F125" s="6" t="n">
        <f aca="false">E125*B125/1000</f>
        <v>19.033355</v>
      </c>
    </row>
    <row r="126" customFormat="false" ht="12.75" hidden="false" customHeight="false" outlineLevel="0" collapsed="false">
      <c r="A126" s="5" t="n">
        <v>3</v>
      </c>
      <c r="B126" s="1" t="n">
        <v>6808</v>
      </c>
      <c r="C126" s="5" t="n">
        <v>1</v>
      </c>
      <c r="D126" s="5" t="s">
        <v>6</v>
      </c>
      <c r="E126" s="0" t="n">
        <f aca="false">VLOOKUP(D126,Evolution,2,0)</f>
        <v>1.1</v>
      </c>
      <c r="F126" s="6" t="n">
        <f aca="false">E126*B126/1000</f>
        <v>7.4888</v>
      </c>
    </row>
    <row r="127" customFormat="false" ht="12.75" hidden="false" customHeight="false" outlineLevel="0" collapsed="false">
      <c r="A127" s="5" t="n">
        <v>3</v>
      </c>
      <c r="B127" s="1" t="n">
        <v>6808</v>
      </c>
      <c r="C127" s="5" t="n">
        <v>1</v>
      </c>
      <c r="D127" s="5" t="s">
        <v>6</v>
      </c>
      <c r="E127" s="0" t="n">
        <f aca="false">VLOOKUP(D127,Evolution,2,0)</f>
        <v>1.1</v>
      </c>
      <c r="F127" s="6" t="n">
        <f aca="false">E127*B127/1000</f>
        <v>7.4888</v>
      </c>
    </row>
    <row r="128" customFormat="false" ht="12.75" hidden="false" customHeight="false" outlineLevel="0" collapsed="false">
      <c r="A128" s="5" t="n">
        <v>3</v>
      </c>
      <c r="B128" s="1" t="n">
        <v>16903.08</v>
      </c>
      <c r="C128" s="5" t="n">
        <v>1</v>
      </c>
      <c r="D128" s="5" t="s">
        <v>6</v>
      </c>
      <c r="E128" s="0" t="n">
        <f aca="false">VLOOKUP(D128,Evolution,2,0)</f>
        <v>1.1</v>
      </c>
      <c r="F128" s="6" t="n">
        <f aca="false">E128*B128/1000</f>
        <v>18.593388</v>
      </c>
    </row>
    <row r="129" customFormat="false" ht="12.75" hidden="false" customHeight="false" outlineLevel="0" collapsed="false">
      <c r="A129" s="5" t="n">
        <v>3</v>
      </c>
      <c r="B129" s="1" t="n">
        <v>6825.02</v>
      </c>
      <c r="C129" s="5" t="n">
        <v>1</v>
      </c>
      <c r="D129" s="5" t="s">
        <v>6</v>
      </c>
      <c r="E129" s="0" t="n">
        <f aca="false">VLOOKUP(D129,Evolution,2,0)</f>
        <v>1.1</v>
      </c>
      <c r="F129" s="6" t="n">
        <f aca="false">E129*B129/1000</f>
        <v>7.507522</v>
      </c>
    </row>
    <row r="130" customFormat="false" ht="12.75" hidden="false" customHeight="false" outlineLevel="0" collapsed="false">
      <c r="A130" s="5" t="n">
        <v>3</v>
      </c>
      <c r="B130" s="1" t="n">
        <v>7488.8</v>
      </c>
      <c r="C130" s="5" t="n">
        <v>1</v>
      </c>
      <c r="D130" s="5" t="s">
        <v>6</v>
      </c>
      <c r="E130" s="0" t="n">
        <f aca="false">VLOOKUP(D130,Evolution,2,0)</f>
        <v>1.1</v>
      </c>
      <c r="F130" s="6" t="n">
        <f aca="false">E130*B130/1000</f>
        <v>8.23768</v>
      </c>
    </row>
    <row r="131" customFormat="false" ht="12.75" hidden="false" customHeight="false" outlineLevel="0" collapsed="false">
      <c r="A131" s="5" t="n">
        <v>3</v>
      </c>
      <c r="B131" s="1" t="n">
        <v>17216.1</v>
      </c>
      <c r="C131" s="5" t="n">
        <v>1</v>
      </c>
      <c r="D131" s="5" t="s">
        <v>6</v>
      </c>
      <c r="E131" s="0" t="n">
        <f aca="false">VLOOKUP(D131,Evolution,2,0)</f>
        <v>1.1</v>
      </c>
      <c r="F131" s="6" t="n">
        <f aca="false">E131*B131/1000</f>
        <v>18.93771</v>
      </c>
    </row>
    <row r="132" customFormat="false" ht="12.75" hidden="false" customHeight="false" outlineLevel="0" collapsed="false">
      <c r="A132" s="5" t="n">
        <v>3</v>
      </c>
      <c r="B132" s="1" t="n">
        <v>12450.13</v>
      </c>
      <c r="C132" s="5" t="n">
        <v>1</v>
      </c>
      <c r="D132" s="5" t="s">
        <v>6</v>
      </c>
      <c r="E132" s="0" t="n">
        <f aca="false">VLOOKUP(D132,Evolution,2,0)</f>
        <v>1.1</v>
      </c>
      <c r="F132" s="6" t="n">
        <f aca="false">E132*B132/1000</f>
        <v>13.695143</v>
      </c>
    </row>
    <row r="133" customFormat="false" ht="12.75" hidden="false" customHeight="false" outlineLevel="0" collapsed="false">
      <c r="A133" s="5" t="n">
        <v>3</v>
      </c>
      <c r="B133" s="1" t="n">
        <v>18433.4</v>
      </c>
      <c r="C133" s="5" t="n">
        <v>1</v>
      </c>
      <c r="D133" s="5" t="s">
        <v>6</v>
      </c>
      <c r="E133" s="0" t="n">
        <f aca="false">VLOOKUP(D133,Evolution,2,0)</f>
        <v>1.1</v>
      </c>
      <c r="F133" s="6" t="n">
        <f aca="false">E133*B133/1000</f>
        <v>20.27674</v>
      </c>
    </row>
    <row r="134" customFormat="false" ht="12.75" hidden="false" customHeight="false" outlineLevel="0" collapsed="false">
      <c r="A134" s="5" t="n">
        <v>3</v>
      </c>
      <c r="B134" s="1" t="n">
        <v>6893.1</v>
      </c>
      <c r="C134" s="5" t="n">
        <v>1</v>
      </c>
      <c r="D134" s="5" t="s">
        <v>6</v>
      </c>
      <c r="E134" s="0" t="n">
        <f aca="false">VLOOKUP(D134,Evolution,2,0)</f>
        <v>1.1</v>
      </c>
      <c r="F134" s="6" t="n">
        <f aca="false">E134*B134/1000</f>
        <v>7.58241</v>
      </c>
    </row>
    <row r="135" customFormat="false" ht="12.75" hidden="false" customHeight="false" outlineLevel="0" collapsed="false">
      <c r="A135" s="5" t="n">
        <v>3</v>
      </c>
      <c r="B135" s="1" t="n">
        <v>8492.98</v>
      </c>
      <c r="C135" s="5" t="n">
        <v>1</v>
      </c>
      <c r="D135" s="5" t="s">
        <v>6</v>
      </c>
      <c r="E135" s="0" t="n">
        <f aca="false">VLOOKUP(D135,Evolution,2,0)</f>
        <v>1.1</v>
      </c>
      <c r="F135" s="6" t="n">
        <f aca="false">E135*B135/1000</f>
        <v>9.342278</v>
      </c>
    </row>
    <row r="136" customFormat="false" ht="12.75" hidden="false" customHeight="false" outlineLevel="0" collapsed="false">
      <c r="A136" s="5" t="n">
        <v>3</v>
      </c>
      <c r="B136" s="1" t="n">
        <v>12450.13</v>
      </c>
      <c r="C136" s="5" t="n">
        <v>1</v>
      </c>
      <c r="D136" s="5" t="s">
        <v>6</v>
      </c>
      <c r="E136" s="0" t="n">
        <f aca="false">VLOOKUP(D136,Evolution,2,0)</f>
        <v>1.1</v>
      </c>
      <c r="F136" s="6" t="n">
        <f aca="false">E136*B136/1000</f>
        <v>13.695143</v>
      </c>
    </row>
    <row r="137" customFormat="false" ht="12.75" hidden="false" customHeight="false" outlineLevel="0" collapsed="false">
      <c r="A137" s="5" t="n">
        <v>3</v>
      </c>
      <c r="B137" s="1" t="n">
        <v>7531.35</v>
      </c>
      <c r="C137" s="5" t="n">
        <v>1</v>
      </c>
      <c r="D137" s="5" t="s">
        <v>6</v>
      </c>
      <c r="E137" s="0" t="n">
        <f aca="false">VLOOKUP(D137,Evolution,2,0)</f>
        <v>1.1</v>
      </c>
      <c r="F137" s="6" t="n">
        <f aca="false">E137*B137/1000</f>
        <v>8.284485</v>
      </c>
    </row>
    <row r="138" customFormat="false" ht="12.75" hidden="false" customHeight="false" outlineLevel="0" collapsed="false">
      <c r="A138" s="5" t="n">
        <v>3</v>
      </c>
      <c r="B138" s="1" t="n">
        <v>14067.03</v>
      </c>
      <c r="C138" s="5" t="n">
        <v>1</v>
      </c>
      <c r="D138" s="5" t="s">
        <v>6</v>
      </c>
      <c r="E138" s="0" t="n">
        <f aca="false">VLOOKUP(D138,Evolution,2,0)</f>
        <v>1.1</v>
      </c>
      <c r="F138" s="6" t="n">
        <f aca="false">E138*B138/1000</f>
        <v>15.473733</v>
      </c>
    </row>
    <row r="139" customFormat="false" ht="12.75" hidden="false" customHeight="false" outlineLevel="0" collapsed="false">
      <c r="A139" s="5" t="n">
        <v>3</v>
      </c>
      <c r="B139" s="1" t="n">
        <v>8424.9</v>
      </c>
      <c r="C139" s="5" t="n">
        <v>1</v>
      </c>
      <c r="D139" s="5" t="s">
        <v>6</v>
      </c>
      <c r="E139" s="0" t="n">
        <f aca="false">VLOOKUP(D139,Evolution,2,0)</f>
        <v>1.1</v>
      </c>
      <c r="F139" s="6" t="n">
        <f aca="false">E139*B139/1000</f>
        <v>9.26739</v>
      </c>
    </row>
    <row r="140" customFormat="false" ht="12.75" hidden="false" customHeight="false" outlineLevel="0" collapsed="false">
      <c r="A140" s="5" t="n">
        <v>3</v>
      </c>
      <c r="B140" s="1" t="n">
        <v>7190.95</v>
      </c>
      <c r="C140" s="5" t="n">
        <v>2</v>
      </c>
      <c r="D140" s="5" t="s">
        <v>6</v>
      </c>
      <c r="E140" s="0" t="n">
        <f aca="false">VLOOKUP(D140,Evolution,2,0)</f>
        <v>1.1</v>
      </c>
      <c r="F140" s="6" t="n">
        <f aca="false">E140*B140/1000</f>
        <v>7.910045</v>
      </c>
    </row>
    <row r="141" customFormat="false" ht="12.75" hidden="false" customHeight="false" outlineLevel="0" collapsed="false">
      <c r="A141" s="5" t="n">
        <v>3</v>
      </c>
      <c r="B141" s="1" t="n">
        <v>7488.8</v>
      </c>
      <c r="C141" s="5" t="n">
        <v>2</v>
      </c>
      <c r="D141" s="5" t="s">
        <v>6</v>
      </c>
      <c r="E141" s="0" t="n">
        <f aca="false">VLOOKUP(D141,Evolution,2,0)</f>
        <v>1.1</v>
      </c>
      <c r="F141" s="6" t="n">
        <f aca="false">E141*B141/1000</f>
        <v>8.23768</v>
      </c>
    </row>
    <row r="142" customFormat="false" ht="12.75" hidden="false" customHeight="false" outlineLevel="0" collapsed="false">
      <c r="A142" s="5" t="n">
        <v>3</v>
      </c>
      <c r="B142" s="1" t="n">
        <v>14832.93</v>
      </c>
      <c r="C142" s="5" t="n">
        <v>2</v>
      </c>
      <c r="D142" s="5" t="s">
        <v>6</v>
      </c>
      <c r="E142" s="0" t="n">
        <f aca="false">VLOOKUP(D142,Evolution,2,0)</f>
        <v>1.1</v>
      </c>
      <c r="F142" s="6" t="n">
        <f aca="false">E142*B142/1000</f>
        <v>16.316223</v>
      </c>
    </row>
    <row r="143" customFormat="false" ht="12.75" hidden="false" customHeight="false" outlineLevel="0" collapsed="false">
      <c r="A143" s="5" t="n">
        <v>3</v>
      </c>
      <c r="B143" s="1" t="n">
        <v>6825.02</v>
      </c>
      <c r="C143" s="5" t="n">
        <v>2</v>
      </c>
      <c r="D143" s="5" t="s">
        <v>6</v>
      </c>
      <c r="E143" s="0" t="n">
        <f aca="false">VLOOKUP(D143,Evolution,2,0)</f>
        <v>1.1</v>
      </c>
      <c r="F143" s="6" t="n">
        <f aca="false">E143*B143/1000</f>
        <v>7.507522</v>
      </c>
    </row>
    <row r="144" customFormat="false" ht="12.75" hidden="false" customHeight="false" outlineLevel="0" collapsed="false">
      <c r="A144" s="5" t="n">
        <v>3</v>
      </c>
      <c r="B144" s="1" t="n">
        <v>7531.35</v>
      </c>
      <c r="C144" s="5" t="n">
        <v>2</v>
      </c>
      <c r="D144" s="5" t="s">
        <v>6</v>
      </c>
      <c r="E144" s="0" t="n">
        <f aca="false">VLOOKUP(D144,Evolution,2,0)</f>
        <v>1.1</v>
      </c>
      <c r="F144" s="6" t="n">
        <f aca="false">E144*B144/1000</f>
        <v>8.284485</v>
      </c>
    </row>
    <row r="145" customFormat="false" ht="12.75" hidden="false" customHeight="false" outlineLevel="0" collapsed="false">
      <c r="A145" s="5" t="n">
        <v>3</v>
      </c>
      <c r="B145" s="1" t="n">
        <v>25111.16</v>
      </c>
      <c r="C145" s="5" t="n">
        <v>3</v>
      </c>
      <c r="D145" s="5" t="s">
        <v>6</v>
      </c>
      <c r="E145" s="0" t="n">
        <f aca="false">VLOOKUP(D145,Evolution,2,0)</f>
        <v>1.1</v>
      </c>
      <c r="F145" s="6" t="n">
        <f aca="false">E145*B145/1000</f>
        <v>27.622276</v>
      </c>
    </row>
    <row r="146" customFormat="false" ht="12.75" hidden="false" customHeight="false" outlineLevel="0" collapsed="false">
      <c r="A146" s="5" t="n">
        <v>3</v>
      </c>
      <c r="B146" s="1" t="n">
        <v>18607.3</v>
      </c>
      <c r="C146" s="5" t="n">
        <v>3</v>
      </c>
      <c r="D146" s="5" t="s">
        <v>6</v>
      </c>
      <c r="E146" s="0" t="n">
        <f aca="false">VLOOKUP(D146,Evolution,2,0)</f>
        <v>1.1</v>
      </c>
      <c r="F146" s="6" t="n">
        <f aca="false">E146*B146/1000</f>
        <v>20.46803</v>
      </c>
    </row>
    <row r="147" customFormat="false" ht="12.75" hidden="false" customHeight="false" outlineLevel="0" collapsed="false">
      <c r="A147" s="5" t="n">
        <v>3</v>
      </c>
      <c r="B147" s="1" t="n">
        <v>9105.7</v>
      </c>
      <c r="C147" s="5" t="n">
        <v>3</v>
      </c>
      <c r="D147" s="5" t="s">
        <v>6</v>
      </c>
      <c r="E147" s="0" t="n">
        <f aca="false">VLOOKUP(D147,Evolution,2,0)</f>
        <v>1.1</v>
      </c>
      <c r="F147" s="6" t="n">
        <f aca="false">E147*B147/1000</f>
        <v>10.01627</v>
      </c>
    </row>
    <row r="148" customFormat="false" ht="12.75" hidden="false" customHeight="false" outlineLevel="0" collapsed="false">
      <c r="A148" s="5" t="n">
        <v>3</v>
      </c>
      <c r="B148" s="1" t="n">
        <v>17042.2</v>
      </c>
      <c r="C148" s="5" t="n">
        <v>3</v>
      </c>
      <c r="D148" s="5" t="s">
        <v>6</v>
      </c>
      <c r="E148" s="0" t="n">
        <f aca="false">VLOOKUP(D148,Evolution,2,0)</f>
        <v>1.1</v>
      </c>
      <c r="F148" s="6" t="n">
        <f aca="false">E148*B148/1000</f>
        <v>18.74642</v>
      </c>
    </row>
    <row r="149" customFormat="false" ht="12.75" hidden="false" customHeight="false" outlineLevel="0" collapsed="false">
      <c r="A149" s="5" t="n">
        <v>3</v>
      </c>
      <c r="B149" s="1" t="n">
        <v>8424.9</v>
      </c>
      <c r="C149" s="5" t="n">
        <v>3</v>
      </c>
      <c r="D149" s="5" t="s">
        <v>6</v>
      </c>
      <c r="E149" s="0" t="n">
        <f aca="false">VLOOKUP(D149,Evolution,2,0)</f>
        <v>1.1</v>
      </c>
      <c r="F149" s="6" t="n">
        <f aca="false">E149*B149/1000</f>
        <v>9.26739</v>
      </c>
    </row>
    <row r="150" customFormat="false" ht="12.75" hidden="false" customHeight="false" outlineLevel="0" collapsed="false">
      <c r="A150" s="5" t="n">
        <v>3</v>
      </c>
      <c r="B150" s="1" t="n">
        <v>18259.5</v>
      </c>
      <c r="C150" s="5" t="n">
        <v>3</v>
      </c>
      <c r="D150" s="5" t="s">
        <v>6</v>
      </c>
      <c r="E150" s="0" t="n">
        <f aca="false">VLOOKUP(D150,Evolution,2,0)</f>
        <v>1.1</v>
      </c>
      <c r="F150" s="6" t="n">
        <f aca="false">E150*B150/1000</f>
        <v>20.08545</v>
      </c>
    </row>
    <row r="151" customFormat="false" ht="12.75" hidden="false" customHeight="false" outlineLevel="0" collapsed="false">
      <c r="A151" s="5" t="n">
        <v>3</v>
      </c>
      <c r="B151" s="1" t="n">
        <v>18607.3</v>
      </c>
      <c r="C151" s="5" t="n">
        <v>3</v>
      </c>
      <c r="D151" s="5" t="s">
        <v>6</v>
      </c>
      <c r="E151" s="0" t="n">
        <f aca="false">VLOOKUP(D151,Evolution,2,0)</f>
        <v>1.1</v>
      </c>
      <c r="F151" s="6" t="n">
        <f aca="false">E151*B151/1000</f>
        <v>20.46803</v>
      </c>
    </row>
    <row r="152" customFormat="false" ht="12.75" hidden="false" customHeight="false" outlineLevel="0" collapsed="false">
      <c r="A152" s="5" t="n">
        <v>3</v>
      </c>
      <c r="B152" s="1" t="n">
        <v>7573.9</v>
      </c>
      <c r="C152" s="5" t="n">
        <v>3</v>
      </c>
      <c r="D152" s="5" t="s">
        <v>6</v>
      </c>
      <c r="E152" s="0" t="n">
        <f aca="false">VLOOKUP(D152,Evolution,2,0)</f>
        <v>1.1</v>
      </c>
      <c r="F152" s="6" t="n">
        <f aca="false">E152*B152/1000</f>
        <v>8.33129</v>
      </c>
    </row>
    <row r="153" customFormat="false" ht="12.75" hidden="false" customHeight="false" outlineLevel="0" collapsed="false">
      <c r="A153" s="5" t="n">
        <v>3</v>
      </c>
      <c r="B153" s="1" t="n">
        <v>8492.98</v>
      </c>
      <c r="C153" s="5" t="n">
        <v>3</v>
      </c>
      <c r="D153" s="5" t="s">
        <v>6</v>
      </c>
      <c r="E153" s="0" t="n">
        <f aca="false">VLOOKUP(D153,Evolution,2,0)</f>
        <v>1.1</v>
      </c>
      <c r="F153" s="6" t="n">
        <f aca="false">E153*B153/1000</f>
        <v>9.342278</v>
      </c>
    </row>
    <row r="154" customFormat="false" ht="12.75" hidden="false" customHeight="false" outlineLevel="0" collapsed="false">
      <c r="A154" s="5" t="n">
        <v>3</v>
      </c>
      <c r="B154" s="1" t="n">
        <v>7531.35</v>
      </c>
      <c r="C154" s="5" t="n">
        <v>3</v>
      </c>
      <c r="D154" s="5" t="s">
        <v>6</v>
      </c>
      <c r="E154" s="0" t="n">
        <f aca="false">VLOOKUP(D154,Evolution,2,0)</f>
        <v>1.1</v>
      </c>
      <c r="F154" s="6" t="n">
        <f aca="false">E154*B154/1000</f>
        <v>8.284485</v>
      </c>
    </row>
    <row r="155" customFormat="false" ht="12.75" hidden="false" customHeight="false" outlineLevel="0" collapsed="false">
      <c r="A155" s="5" t="n">
        <v>3</v>
      </c>
      <c r="B155" s="1" t="n">
        <v>8484.47</v>
      </c>
      <c r="C155" s="5" t="n">
        <v>3</v>
      </c>
      <c r="D155" s="5" t="s">
        <v>6</v>
      </c>
      <c r="E155" s="0" t="n">
        <f aca="false">VLOOKUP(D155,Evolution,2,0)</f>
        <v>1.1</v>
      </c>
      <c r="F155" s="6" t="n">
        <f aca="false">E155*B155/1000</f>
        <v>9.332917</v>
      </c>
    </row>
    <row r="156" customFormat="false" ht="12.75" hidden="false" customHeight="false" outlineLevel="0" collapsed="false">
      <c r="A156" s="5" t="n">
        <v>3</v>
      </c>
      <c r="B156" s="1" t="n">
        <v>12875.63</v>
      </c>
      <c r="C156" s="5" t="n">
        <v>3</v>
      </c>
      <c r="D156" s="5" t="s">
        <v>6</v>
      </c>
      <c r="E156" s="0" t="n">
        <f aca="false">VLOOKUP(D156,Evolution,2,0)</f>
        <v>1.1</v>
      </c>
      <c r="F156" s="6" t="n">
        <f aca="false">E156*B156/1000</f>
        <v>14.163193</v>
      </c>
    </row>
    <row r="157" customFormat="false" ht="12.75" hidden="false" customHeight="false" outlineLevel="0" collapsed="false">
      <c r="A157" s="5" t="n">
        <v>3</v>
      </c>
      <c r="B157" s="1" t="n">
        <v>25754.59</v>
      </c>
      <c r="C157" s="5" t="n">
        <v>3</v>
      </c>
      <c r="D157" s="5" t="s">
        <v>6</v>
      </c>
      <c r="E157" s="0" t="n">
        <f aca="false">VLOOKUP(D157,Evolution,2,0)</f>
        <v>1.1</v>
      </c>
      <c r="F157" s="6" t="n">
        <f aca="false">E157*B157/1000</f>
        <v>28.330049</v>
      </c>
    </row>
    <row r="158" customFormat="false" ht="12.75" hidden="false" customHeight="false" outlineLevel="0" collapsed="false">
      <c r="A158" s="5" t="n">
        <v>3</v>
      </c>
      <c r="B158" s="1" t="n">
        <v>36141.968</v>
      </c>
      <c r="C158" s="5" t="n">
        <v>4</v>
      </c>
      <c r="D158" s="5" t="s">
        <v>6</v>
      </c>
      <c r="E158" s="0" t="n">
        <f aca="false">VLOOKUP(D158,Evolution,2,0)</f>
        <v>1.1</v>
      </c>
      <c r="F158" s="6" t="n">
        <f aca="false">E158*B158/1000</f>
        <v>39.7561648</v>
      </c>
    </row>
    <row r="159" customFormat="false" ht="12.75" hidden="false" customHeight="false" outlineLevel="0" collapsed="false">
      <c r="A159" s="5" t="n">
        <v>3</v>
      </c>
      <c r="B159" s="1" t="n">
        <v>9105.7</v>
      </c>
      <c r="C159" s="5" t="n">
        <v>4</v>
      </c>
      <c r="D159" s="5" t="s">
        <v>6</v>
      </c>
      <c r="E159" s="0" t="n">
        <f aca="false">VLOOKUP(D159,Evolution,2,0)</f>
        <v>1.1</v>
      </c>
      <c r="F159" s="6" t="n">
        <f aca="false">E159*B159/1000</f>
        <v>10.01627</v>
      </c>
    </row>
    <row r="160" customFormat="false" ht="12.75" hidden="false" customHeight="false" outlineLevel="0" collapsed="false">
      <c r="A160" s="5" t="n">
        <v>3</v>
      </c>
      <c r="B160" s="1" t="n">
        <v>18433.4</v>
      </c>
      <c r="C160" s="5" t="n">
        <v>4</v>
      </c>
      <c r="D160" s="5" t="s">
        <v>6</v>
      </c>
      <c r="E160" s="0" t="n">
        <f aca="false">VLOOKUP(D160,Evolution,2,0)</f>
        <v>1.1</v>
      </c>
      <c r="F160" s="6" t="n">
        <f aca="false">E160*B160/1000</f>
        <v>20.27674</v>
      </c>
    </row>
    <row r="161" customFormat="false" ht="12.75" hidden="false" customHeight="false" outlineLevel="0" collapsed="false">
      <c r="A161" s="5" t="n">
        <v>3</v>
      </c>
      <c r="B161" s="1" t="n">
        <v>18085.6</v>
      </c>
      <c r="C161" s="5" t="n">
        <v>4</v>
      </c>
      <c r="D161" s="5" t="s">
        <v>6</v>
      </c>
      <c r="E161" s="0" t="n">
        <f aca="false">VLOOKUP(D161,Evolution,2,0)</f>
        <v>1.1</v>
      </c>
      <c r="F161" s="6" t="n">
        <f aca="false">E161*B161/1000</f>
        <v>19.89416</v>
      </c>
    </row>
    <row r="162" customFormat="false" ht="12.75" hidden="false" customHeight="false" outlineLevel="0" collapsed="false">
      <c r="A162" s="5" t="n">
        <v>3</v>
      </c>
      <c r="B162" s="1" t="n">
        <v>18259.5</v>
      </c>
      <c r="C162" s="5" t="n">
        <v>4</v>
      </c>
      <c r="D162" s="5" t="s">
        <v>6</v>
      </c>
      <c r="E162" s="0" t="n">
        <f aca="false">VLOOKUP(D162,Evolution,2,0)</f>
        <v>1.1</v>
      </c>
      <c r="F162" s="6" t="n">
        <f aca="false">E162*B162/1000</f>
        <v>20.08545</v>
      </c>
    </row>
    <row r="163" customFormat="false" ht="12.75" hidden="false" customHeight="false" outlineLevel="0" collapsed="false">
      <c r="A163" s="5" t="n">
        <v>3</v>
      </c>
      <c r="B163" s="1" t="n">
        <v>25963.27</v>
      </c>
      <c r="C163" s="5" t="n">
        <v>5</v>
      </c>
      <c r="D163" s="5" t="s">
        <v>6</v>
      </c>
      <c r="E163" s="0" t="n">
        <f aca="false">VLOOKUP(D163,Evolution,2,0)</f>
        <v>1.1</v>
      </c>
      <c r="F163" s="6" t="n">
        <f aca="false">E163*B163/1000</f>
        <v>28.559597</v>
      </c>
    </row>
    <row r="164" customFormat="false" ht="12.75" hidden="false" customHeight="false" outlineLevel="0" collapsed="false">
      <c r="A164" s="5" t="n">
        <v>3</v>
      </c>
      <c r="B164" s="1" t="n">
        <v>24763.36</v>
      </c>
      <c r="C164" s="5" t="n">
        <v>5</v>
      </c>
      <c r="D164" s="5" t="s">
        <v>6</v>
      </c>
      <c r="E164" s="0" t="n">
        <f aca="false">VLOOKUP(D164,Evolution,2,0)</f>
        <v>1.1</v>
      </c>
      <c r="F164" s="6" t="n">
        <f aca="false">E164*B164/1000</f>
        <v>27.239696</v>
      </c>
    </row>
    <row r="165" customFormat="false" ht="12.75" hidden="false" customHeight="false" outlineLevel="0" collapsed="false">
      <c r="A165" s="5" t="n">
        <v>3</v>
      </c>
      <c r="B165" s="1" t="n">
        <v>8867.42</v>
      </c>
      <c r="C165" s="5" t="n">
        <v>11</v>
      </c>
      <c r="D165" s="5" t="s">
        <v>6</v>
      </c>
      <c r="E165" s="0" t="n">
        <f aca="false">VLOOKUP(D165,Evolution,2,0)</f>
        <v>1.1</v>
      </c>
      <c r="F165" s="6" t="n">
        <f aca="false">E165*B165/1000</f>
        <v>9.754162</v>
      </c>
    </row>
    <row r="166" customFormat="false" ht="12.75" hidden="false" customHeight="false" outlineLevel="0" collapsed="false">
      <c r="A166" s="5" t="n">
        <v>4</v>
      </c>
      <c r="B166" s="1" t="n">
        <v>184</v>
      </c>
      <c r="C166" s="5" t="n">
        <v>1</v>
      </c>
      <c r="D166" s="5" t="s">
        <v>6</v>
      </c>
      <c r="E166" s="0" t="n">
        <f aca="false">VLOOKUP(D166,Evolution,2,0)</f>
        <v>1.1</v>
      </c>
      <c r="F166" s="6" t="n">
        <f aca="false">E166*B166/1000</f>
        <v>0.2024</v>
      </c>
    </row>
    <row r="167" customFormat="false" ht="12.75" hidden="false" customHeight="false" outlineLevel="0" collapsed="false">
      <c r="A167" s="5" t="n">
        <v>4</v>
      </c>
      <c r="B167" s="1" t="n">
        <v>327.75</v>
      </c>
      <c r="C167" s="5" t="n">
        <v>1</v>
      </c>
      <c r="D167" s="5" t="s">
        <v>6</v>
      </c>
      <c r="E167" s="0" t="n">
        <f aca="false">VLOOKUP(D167,Evolution,2,0)</f>
        <v>1.1</v>
      </c>
      <c r="F167" s="6" t="n">
        <f aca="false">E167*B167/1000</f>
        <v>0.360525</v>
      </c>
    </row>
    <row r="168" customFormat="false" ht="12.75" hidden="false" customHeight="false" outlineLevel="0" collapsed="false">
      <c r="A168" s="5" t="n">
        <v>4</v>
      </c>
      <c r="B168" s="1" t="n">
        <v>481.75</v>
      </c>
      <c r="C168" s="5" t="n">
        <v>1</v>
      </c>
      <c r="D168" s="5" t="s">
        <v>6</v>
      </c>
      <c r="E168" s="0" t="n">
        <f aca="false">VLOOKUP(D168,Evolution,2,0)</f>
        <v>1.1</v>
      </c>
      <c r="F168" s="6" t="n">
        <f aca="false">E168*B168/1000</f>
        <v>0.529925</v>
      </c>
    </row>
    <row r="169" customFormat="false" ht="12.75" hidden="false" customHeight="false" outlineLevel="0" collapsed="false">
      <c r="A169" s="5" t="n">
        <v>4</v>
      </c>
      <c r="B169" s="1" t="n">
        <v>336.49</v>
      </c>
      <c r="C169" s="5" t="n">
        <v>1</v>
      </c>
      <c r="D169" s="5" t="s">
        <v>6</v>
      </c>
      <c r="E169" s="0" t="n">
        <f aca="false">VLOOKUP(D169,Evolution,2,0)</f>
        <v>1.1</v>
      </c>
      <c r="F169" s="6" t="n">
        <f aca="false">E169*B169/1000</f>
        <v>0.370139</v>
      </c>
    </row>
    <row r="170" customFormat="false" ht="12.75" hidden="false" customHeight="false" outlineLevel="0" collapsed="false">
      <c r="A170" s="5" t="n">
        <v>4</v>
      </c>
      <c r="B170" s="1" t="n">
        <v>467.65</v>
      </c>
      <c r="C170" s="5" t="n">
        <v>1</v>
      </c>
      <c r="D170" s="5" t="s">
        <v>6</v>
      </c>
      <c r="E170" s="0" t="n">
        <f aca="false">VLOOKUP(D170,Evolution,2,0)</f>
        <v>1.1</v>
      </c>
      <c r="F170" s="6" t="n">
        <f aca="false">E170*B170/1000</f>
        <v>0.514415</v>
      </c>
    </row>
    <row r="171" customFormat="false" ht="12.75" hidden="false" customHeight="false" outlineLevel="0" collapsed="false">
      <c r="A171" s="5" t="n">
        <v>4</v>
      </c>
      <c r="B171" s="1" t="n">
        <v>456.84</v>
      </c>
      <c r="C171" s="5" t="n">
        <v>1</v>
      </c>
      <c r="D171" s="5" t="s">
        <v>6</v>
      </c>
      <c r="E171" s="0" t="n">
        <f aca="false">VLOOKUP(D171,Evolution,2,0)</f>
        <v>1.1</v>
      </c>
      <c r="F171" s="6" t="n">
        <f aca="false">E171*B171/1000</f>
        <v>0.502524</v>
      </c>
    </row>
    <row r="172" customFormat="false" ht="12.75" hidden="false" customHeight="false" outlineLevel="0" collapsed="false">
      <c r="A172" s="5" t="n">
        <v>4</v>
      </c>
      <c r="B172" s="1" t="n">
        <v>498.2</v>
      </c>
      <c r="C172" s="5" t="n">
        <v>1</v>
      </c>
      <c r="D172" s="5" t="s">
        <v>6</v>
      </c>
      <c r="E172" s="0" t="n">
        <f aca="false">VLOOKUP(D172,Evolution,2,0)</f>
        <v>1.1</v>
      </c>
      <c r="F172" s="6" t="n">
        <f aca="false">E172*B172/1000</f>
        <v>0.54802</v>
      </c>
    </row>
    <row r="173" customFormat="false" ht="12.75" hidden="false" customHeight="false" outlineLevel="0" collapsed="false">
      <c r="A173" s="5" t="n">
        <v>4</v>
      </c>
      <c r="B173" s="1" t="n">
        <v>186.3</v>
      </c>
      <c r="C173" s="5" t="n">
        <v>1</v>
      </c>
      <c r="D173" s="5" t="s">
        <v>6</v>
      </c>
      <c r="E173" s="0" t="n">
        <f aca="false">VLOOKUP(D173,Evolution,2,0)</f>
        <v>1.1</v>
      </c>
      <c r="F173" s="6" t="n">
        <f aca="false">E173*B173/1000</f>
        <v>0.20493</v>
      </c>
    </row>
    <row r="174" customFormat="false" ht="12.75" hidden="false" customHeight="false" outlineLevel="0" collapsed="false">
      <c r="A174" s="5" t="n">
        <v>4</v>
      </c>
      <c r="B174" s="1" t="n">
        <v>203.55</v>
      </c>
      <c r="C174" s="5" t="n">
        <v>1</v>
      </c>
      <c r="D174" s="5" t="s">
        <v>6</v>
      </c>
      <c r="E174" s="0" t="n">
        <f aca="false">VLOOKUP(D174,Evolution,2,0)</f>
        <v>1.1</v>
      </c>
      <c r="F174" s="6" t="n">
        <f aca="false">E174*B174/1000</f>
        <v>0.223905</v>
      </c>
    </row>
    <row r="175" customFormat="false" ht="12.75" hidden="false" customHeight="false" outlineLevel="0" collapsed="false">
      <c r="A175" s="5" t="n">
        <v>4</v>
      </c>
      <c r="B175" s="1" t="n">
        <v>465.3</v>
      </c>
      <c r="C175" s="5" t="n">
        <v>1</v>
      </c>
      <c r="D175" s="5" t="s">
        <v>6</v>
      </c>
      <c r="E175" s="0" t="n">
        <f aca="false">VLOOKUP(D175,Evolution,2,0)</f>
        <v>1.1</v>
      </c>
      <c r="F175" s="6" t="n">
        <f aca="false">E175*B175/1000</f>
        <v>0.51183</v>
      </c>
    </row>
    <row r="176" customFormat="false" ht="12.75" hidden="false" customHeight="false" outlineLevel="0" collapsed="false">
      <c r="A176" s="5" t="n">
        <v>4</v>
      </c>
      <c r="B176" s="1" t="n">
        <v>484.1</v>
      </c>
      <c r="C176" s="5" t="n">
        <v>1</v>
      </c>
      <c r="D176" s="5" t="s">
        <v>6</v>
      </c>
      <c r="E176" s="0" t="n">
        <f aca="false">VLOOKUP(D176,Evolution,2,0)</f>
        <v>1.1</v>
      </c>
      <c r="F176" s="6" t="n">
        <f aca="false">E176*B176/1000</f>
        <v>0.53251</v>
      </c>
    </row>
    <row r="177" customFormat="false" ht="12.75" hidden="false" customHeight="false" outlineLevel="0" collapsed="false">
      <c r="A177" s="5" t="n">
        <v>4</v>
      </c>
      <c r="B177" s="1" t="n">
        <v>479.4</v>
      </c>
      <c r="C177" s="5" t="n">
        <v>1</v>
      </c>
      <c r="D177" s="5" t="s">
        <v>6</v>
      </c>
      <c r="E177" s="0" t="n">
        <f aca="false">VLOOKUP(D177,Evolution,2,0)</f>
        <v>1.1</v>
      </c>
      <c r="F177" s="6" t="n">
        <f aca="false">E177*B177/1000</f>
        <v>0.52734</v>
      </c>
    </row>
    <row r="178" customFormat="false" ht="12.75" hidden="false" customHeight="false" outlineLevel="0" collapsed="false">
      <c r="A178" s="5" t="n">
        <v>4</v>
      </c>
      <c r="B178" s="1" t="n">
        <v>229.54</v>
      </c>
      <c r="C178" s="5" t="n">
        <v>1</v>
      </c>
      <c r="D178" s="5" t="s">
        <v>6</v>
      </c>
      <c r="E178" s="0" t="n">
        <f aca="false">VLOOKUP(D178,Evolution,2,0)</f>
        <v>1.1</v>
      </c>
      <c r="F178" s="6" t="n">
        <f aca="false">E178*B178/1000</f>
        <v>0.252494</v>
      </c>
    </row>
    <row r="179" customFormat="false" ht="12.75" hidden="false" customHeight="false" outlineLevel="0" collapsed="false">
      <c r="A179" s="5" t="n">
        <v>4</v>
      </c>
      <c r="B179" s="1" t="n">
        <v>184</v>
      </c>
      <c r="C179" s="5" t="n">
        <v>1</v>
      </c>
      <c r="D179" s="5" t="s">
        <v>6</v>
      </c>
      <c r="E179" s="0" t="n">
        <f aca="false">VLOOKUP(D179,Evolution,2,0)</f>
        <v>1.1</v>
      </c>
      <c r="F179" s="6" t="n">
        <f aca="false">E179*B179/1000</f>
        <v>0.2024</v>
      </c>
    </row>
    <row r="180" customFormat="false" ht="12.75" hidden="false" customHeight="false" outlineLevel="0" collapsed="false">
      <c r="A180" s="5" t="n">
        <v>4</v>
      </c>
      <c r="B180" s="1" t="n">
        <v>336.49</v>
      </c>
      <c r="C180" s="5" t="n">
        <v>1</v>
      </c>
      <c r="D180" s="5" t="s">
        <v>6</v>
      </c>
      <c r="E180" s="0" t="n">
        <f aca="false">VLOOKUP(D180,Evolution,2,0)</f>
        <v>1.1</v>
      </c>
      <c r="F180" s="6" t="n">
        <f aca="false">E180*B180/1000</f>
        <v>0.370139</v>
      </c>
    </row>
    <row r="181" customFormat="false" ht="12.75" hidden="false" customHeight="false" outlineLevel="0" collapsed="false">
      <c r="A181" s="5" t="n">
        <v>4</v>
      </c>
      <c r="B181" s="1" t="n">
        <v>184.46</v>
      </c>
      <c r="C181" s="5" t="n">
        <v>1</v>
      </c>
      <c r="D181" s="5" t="s">
        <v>6</v>
      </c>
      <c r="E181" s="0" t="n">
        <f aca="false">VLOOKUP(D181,Evolution,2,0)</f>
        <v>1.1</v>
      </c>
      <c r="F181" s="6" t="n">
        <f aca="false">E181*B181/1000</f>
        <v>0.202906</v>
      </c>
    </row>
    <row r="182" customFormat="false" ht="12.75" hidden="false" customHeight="false" outlineLevel="0" collapsed="false">
      <c r="A182" s="5" t="n">
        <v>4</v>
      </c>
      <c r="B182" s="1" t="n">
        <v>380.19</v>
      </c>
      <c r="C182" s="5" t="n">
        <v>1</v>
      </c>
      <c r="D182" s="5" t="s">
        <v>6</v>
      </c>
      <c r="E182" s="0" t="n">
        <f aca="false">VLOOKUP(D182,Evolution,2,0)</f>
        <v>1.1</v>
      </c>
      <c r="F182" s="6" t="n">
        <f aca="false">E182*B182/1000</f>
        <v>0.418209</v>
      </c>
    </row>
    <row r="183" customFormat="false" ht="12.75" hidden="false" customHeight="false" outlineLevel="0" collapsed="false">
      <c r="A183" s="5" t="n">
        <v>4</v>
      </c>
      <c r="B183" s="1" t="n">
        <v>202.4</v>
      </c>
      <c r="C183" s="5" t="n">
        <v>1</v>
      </c>
      <c r="D183" s="5" t="s">
        <v>6</v>
      </c>
      <c r="E183" s="0" t="n">
        <f aca="false">VLOOKUP(D183,Evolution,2,0)</f>
        <v>1.1</v>
      </c>
      <c r="F183" s="6" t="n">
        <f aca="false">E183*B183/1000</f>
        <v>0.22264</v>
      </c>
    </row>
    <row r="184" customFormat="false" ht="12.75" hidden="false" customHeight="false" outlineLevel="0" collapsed="false">
      <c r="A184" s="5" t="n">
        <v>4</v>
      </c>
      <c r="B184" s="1" t="n">
        <v>227.7</v>
      </c>
      <c r="C184" s="5" t="n">
        <v>1</v>
      </c>
      <c r="D184" s="5" t="s">
        <v>6</v>
      </c>
      <c r="E184" s="0" t="n">
        <f aca="false">VLOOKUP(D184,Evolution,2,0)</f>
        <v>1.1</v>
      </c>
      <c r="F184" s="6" t="n">
        <f aca="false">E184*B184/1000</f>
        <v>0.25047</v>
      </c>
    </row>
    <row r="185" customFormat="false" ht="12.75" hidden="false" customHeight="false" outlineLevel="0" collapsed="false">
      <c r="A185" s="5" t="n">
        <v>4</v>
      </c>
      <c r="B185" s="1" t="n">
        <v>400.89</v>
      </c>
      <c r="C185" s="5" t="n">
        <v>2</v>
      </c>
      <c r="D185" s="5" t="s">
        <v>6</v>
      </c>
      <c r="E185" s="0" t="n">
        <f aca="false">VLOOKUP(D185,Evolution,2,0)</f>
        <v>1.1</v>
      </c>
      <c r="F185" s="6" t="n">
        <f aca="false">E185*B185/1000</f>
        <v>0.440979</v>
      </c>
    </row>
    <row r="186" customFormat="false" ht="12.75" hidden="false" customHeight="false" outlineLevel="0" collapsed="false">
      <c r="A186" s="5" t="n">
        <v>4</v>
      </c>
      <c r="B186" s="1" t="n">
        <v>202.4</v>
      </c>
      <c r="C186" s="5" t="n">
        <v>2</v>
      </c>
      <c r="D186" s="5" t="s">
        <v>6</v>
      </c>
      <c r="E186" s="0" t="n">
        <f aca="false">VLOOKUP(D186,Evolution,2,0)</f>
        <v>1.1</v>
      </c>
      <c r="F186" s="6" t="n">
        <f aca="false">E186*B186/1000</f>
        <v>0.22264</v>
      </c>
    </row>
    <row r="187" customFormat="false" ht="12.75" hidden="false" customHeight="false" outlineLevel="0" collapsed="false">
      <c r="A187" s="5" t="n">
        <v>4</v>
      </c>
      <c r="B187" s="1" t="n">
        <v>194.35</v>
      </c>
      <c r="C187" s="5" t="n">
        <v>2</v>
      </c>
      <c r="D187" s="5" t="s">
        <v>6</v>
      </c>
      <c r="E187" s="0" t="n">
        <f aca="false">VLOOKUP(D187,Evolution,2,0)</f>
        <v>1.1</v>
      </c>
      <c r="F187" s="6" t="n">
        <f aca="false">E187*B187/1000</f>
        <v>0.213785</v>
      </c>
    </row>
    <row r="188" customFormat="false" ht="12.75" hidden="false" customHeight="false" outlineLevel="0" collapsed="false">
      <c r="A188" s="5" t="n">
        <v>4</v>
      </c>
      <c r="B188" s="1" t="n">
        <v>203.55</v>
      </c>
      <c r="C188" s="5" t="n">
        <v>2</v>
      </c>
      <c r="D188" s="5" t="s">
        <v>6</v>
      </c>
      <c r="E188" s="0" t="n">
        <f aca="false">VLOOKUP(D188,Evolution,2,0)</f>
        <v>1.1</v>
      </c>
      <c r="F188" s="6" t="n">
        <f aca="false">E188*B188/1000</f>
        <v>0.223905</v>
      </c>
    </row>
    <row r="189" customFormat="false" ht="12.75" hidden="false" customHeight="false" outlineLevel="0" collapsed="false">
      <c r="A189" s="5" t="n">
        <v>4</v>
      </c>
      <c r="B189" s="1" t="n">
        <v>184.46</v>
      </c>
      <c r="C189" s="5" t="n">
        <v>2</v>
      </c>
      <c r="D189" s="5" t="s">
        <v>6</v>
      </c>
      <c r="E189" s="0" t="n">
        <f aca="false">VLOOKUP(D189,Evolution,2,0)</f>
        <v>1.1</v>
      </c>
      <c r="F189" s="6" t="n">
        <f aca="false">E189*B189/1000</f>
        <v>0.202906</v>
      </c>
    </row>
    <row r="190" customFormat="false" ht="12.75" hidden="false" customHeight="false" outlineLevel="0" collapsed="false">
      <c r="A190" s="5" t="n">
        <v>4</v>
      </c>
      <c r="B190" s="1" t="n">
        <v>347.99</v>
      </c>
      <c r="C190" s="5" t="n">
        <v>3</v>
      </c>
      <c r="D190" s="5" t="s">
        <v>6</v>
      </c>
      <c r="E190" s="0" t="n">
        <f aca="false">VLOOKUP(D190,Evolution,2,0)</f>
        <v>1.1</v>
      </c>
      <c r="F190" s="6" t="n">
        <f aca="false">E190*B190/1000</f>
        <v>0.382789</v>
      </c>
    </row>
    <row r="191" customFormat="false" ht="12.75" hidden="false" customHeight="false" outlineLevel="0" collapsed="false">
      <c r="A191" s="5" t="n">
        <v>4</v>
      </c>
      <c r="B191" s="1" t="n">
        <v>246.1</v>
      </c>
      <c r="C191" s="5" t="n">
        <v>3</v>
      </c>
      <c r="D191" s="5" t="s">
        <v>6</v>
      </c>
      <c r="E191" s="0" t="n">
        <f aca="false">VLOOKUP(D191,Evolution,2,0)</f>
        <v>1.1</v>
      </c>
      <c r="F191" s="6" t="n">
        <f aca="false">E191*B191/1000</f>
        <v>0.27071</v>
      </c>
    </row>
    <row r="192" customFormat="false" ht="12.75" hidden="false" customHeight="false" outlineLevel="0" collapsed="false">
      <c r="A192" s="5" t="n">
        <v>4</v>
      </c>
      <c r="B192" s="1" t="n">
        <v>227.7</v>
      </c>
      <c r="C192" s="5" t="n">
        <v>3</v>
      </c>
      <c r="D192" s="5" t="s">
        <v>6</v>
      </c>
      <c r="E192" s="0" t="n">
        <f aca="false">VLOOKUP(D192,Evolution,2,0)</f>
        <v>1.1</v>
      </c>
      <c r="F192" s="6" t="n">
        <f aca="false">E192*B192/1000</f>
        <v>0.25047</v>
      </c>
    </row>
    <row r="193" customFormat="false" ht="12.75" hidden="false" customHeight="false" outlineLevel="0" collapsed="false">
      <c r="A193" s="5" t="n">
        <v>4</v>
      </c>
      <c r="B193" s="1" t="n">
        <v>696.07</v>
      </c>
      <c r="C193" s="5" t="n">
        <v>3</v>
      </c>
      <c r="D193" s="5" t="s">
        <v>6</v>
      </c>
      <c r="E193" s="0" t="n">
        <f aca="false">VLOOKUP(D193,Evolution,2,0)</f>
        <v>1.1</v>
      </c>
      <c r="F193" s="6" t="n">
        <f aca="false">E193*B193/1000</f>
        <v>0.765677</v>
      </c>
    </row>
    <row r="194" customFormat="false" ht="12.75" hidden="false" customHeight="false" outlineLevel="0" collapsed="false">
      <c r="A194" s="5" t="n">
        <v>4</v>
      </c>
      <c r="B194" s="1" t="n">
        <v>502.9</v>
      </c>
      <c r="C194" s="5" t="n">
        <v>3</v>
      </c>
      <c r="D194" s="5" t="s">
        <v>6</v>
      </c>
      <c r="E194" s="0" t="n">
        <f aca="false">VLOOKUP(D194,Evolution,2,0)</f>
        <v>1.1</v>
      </c>
      <c r="F194" s="6" t="n">
        <f aca="false">E194*B194/1000</f>
        <v>0.55319</v>
      </c>
    </row>
    <row r="195" customFormat="false" ht="12.75" hidden="false" customHeight="false" outlineLevel="0" collapsed="false">
      <c r="A195" s="5" t="n">
        <v>4</v>
      </c>
      <c r="B195" s="1" t="n">
        <v>460.6</v>
      </c>
      <c r="C195" s="5" t="n">
        <v>3</v>
      </c>
      <c r="D195" s="5" t="s">
        <v>6</v>
      </c>
      <c r="E195" s="0" t="n">
        <f aca="false">VLOOKUP(D195,Evolution,2,0)</f>
        <v>1.1</v>
      </c>
      <c r="F195" s="6" t="n">
        <f aca="false">E195*B195/1000</f>
        <v>0.50666</v>
      </c>
    </row>
    <row r="196" customFormat="false" ht="12.75" hidden="false" customHeight="false" outlineLevel="0" collapsed="false">
      <c r="A196" s="5" t="n">
        <v>4</v>
      </c>
      <c r="B196" s="1" t="n">
        <v>493.5</v>
      </c>
      <c r="C196" s="5" t="n">
        <v>3</v>
      </c>
      <c r="D196" s="5" t="s">
        <v>6</v>
      </c>
      <c r="E196" s="0" t="n">
        <f aca="false">VLOOKUP(D196,Evolution,2,0)</f>
        <v>1.1</v>
      </c>
      <c r="F196" s="6" t="n">
        <f aca="false">E196*B196/1000</f>
        <v>0.54285</v>
      </c>
    </row>
    <row r="197" customFormat="false" ht="12.75" hidden="false" customHeight="false" outlineLevel="0" collapsed="false">
      <c r="A197" s="5" t="n">
        <v>4</v>
      </c>
      <c r="B197" s="1" t="n">
        <v>502.9</v>
      </c>
      <c r="C197" s="5" t="n">
        <v>3</v>
      </c>
      <c r="D197" s="5" t="s">
        <v>6</v>
      </c>
      <c r="E197" s="0" t="n">
        <f aca="false">VLOOKUP(D197,Evolution,2,0)</f>
        <v>1.1</v>
      </c>
      <c r="F197" s="6" t="n">
        <f aca="false">E197*B197/1000</f>
        <v>0.55319</v>
      </c>
    </row>
    <row r="198" customFormat="false" ht="12.75" hidden="false" customHeight="false" outlineLevel="0" collapsed="false">
      <c r="A198" s="5" t="n">
        <v>4</v>
      </c>
      <c r="B198" s="1" t="n">
        <v>678.68</v>
      </c>
      <c r="C198" s="5" t="n">
        <v>3</v>
      </c>
      <c r="D198" s="5" t="s">
        <v>6</v>
      </c>
      <c r="E198" s="0" t="n">
        <f aca="false">VLOOKUP(D198,Evolution,2,0)</f>
        <v>1.1</v>
      </c>
      <c r="F198" s="6" t="n">
        <f aca="false">E198*B198/1000</f>
        <v>0.746548</v>
      </c>
    </row>
    <row r="199" customFormat="false" ht="12.75" hidden="false" customHeight="false" outlineLevel="0" collapsed="false">
      <c r="A199" s="5" t="n">
        <v>4</v>
      </c>
      <c r="B199" s="1" t="n">
        <v>204.7</v>
      </c>
      <c r="C199" s="5" t="n">
        <v>3</v>
      </c>
      <c r="D199" s="5" t="s">
        <v>6</v>
      </c>
      <c r="E199" s="0" t="n">
        <f aca="false">VLOOKUP(D199,Evolution,2,0)</f>
        <v>1.1</v>
      </c>
      <c r="F199" s="6" t="n">
        <f aca="false">E199*B199/1000</f>
        <v>0.22517</v>
      </c>
    </row>
    <row r="200" customFormat="false" ht="12.75" hidden="false" customHeight="false" outlineLevel="0" collapsed="false">
      <c r="A200" s="5" t="n">
        <v>4</v>
      </c>
      <c r="B200" s="1" t="n">
        <v>203.55</v>
      </c>
      <c r="C200" s="5" t="n">
        <v>3</v>
      </c>
      <c r="D200" s="5" t="s">
        <v>6</v>
      </c>
      <c r="E200" s="0" t="n">
        <f aca="false">VLOOKUP(D200,Evolution,2,0)</f>
        <v>1.1</v>
      </c>
      <c r="F200" s="6" t="n">
        <f aca="false">E200*B200/1000</f>
        <v>0.223905</v>
      </c>
    </row>
    <row r="201" customFormat="false" ht="12.75" hidden="false" customHeight="false" outlineLevel="0" collapsed="false">
      <c r="A201" s="5" t="n">
        <v>4</v>
      </c>
      <c r="B201" s="1" t="n">
        <v>229.31</v>
      </c>
      <c r="C201" s="5" t="n">
        <v>3</v>
      </c>
      <c r="D201" s="5" t="s">
        <v>6</v>
      </c>
      <c r="E201" s="0" t="n">
        <f aca="false">VLOOKUP(D201,Evolution,2,0)</f>
        <v>1.1</v>
      </c>
      <c r="F201" s="6" t="n">
        <f aca="false">E201*B201/1000</f>
        <v>0.252241</v>
      </c>
    </row>
    <row r="202" customFormat="false" ht="12.75" hidden="false" customHeight="false" outlineLevel="0" collapsed="false">
      <c r="A202" s="5" t="n">
        <v>4</v>
      </c>
      <c r="B202" s="1" t="n">
        <v>229.54</v>
      </c>
      <c r="C202" s="5" t="n">
        <v>3</v>
      </c>
      <c r="D202" s="5" t="s">
        <v>6</v>
      </c>
      <c r="E202" s="0" t="n">
        <f aca="false">VLOOKUP(D202,Evolution,2,0)</f>
        <v>1.1</v>
      </c>
      <c r="F202" s="6" t="n">
        <f aca="false">E202*B202/1000</f>
        <v>0.252494</v>
      </c>
    </row>
    <row r="203" customFormat="false" ht="12.75" hidden="false" customHeight="false" outlineLevel="0" collapsed="false">
      <c r="A203" s="5" t="n">
        <v>4</v>
      </c>
      <c r="B203" s="1" t="n">
        <v>246.1</v>
      </c>
      <c r="C203" s="5" t="n">
        <v>4</v>
      </c>
      <c r="D203" s="5" t="s">
        <v>6</v>
      </c>
      <c r="E203" s="0" t="n">
        <f aca="false">VLOOKUP(D203,Evolution,2,0)</f>
        <v>1.1</v>
      </c>
      <c r="F203" s="6" t="n">
        <f aca="false">E203*B203/1000</f>
        <v>0.27071</v>
      </c>
    </row>
    <row r="204" customFormat="false" ht="12.75" hidden="false" customHeight="false" outlineLevel="0" collapsed="false">
      <c r="A204" s="5" t="n">
        <v>4</v>
      </c>
      <c r="B204" s="1" t="n">
        <v>976.81</v>
      </c>
      <c r="C204" s="5" t="n">
        <v>4</v>
      </c>
      <c r="D204" s="5" t="s">
        <v>6</v>
      </c>
      <c r="E204" s="0" t="n">
        <f aca="false">VLOOKUP(D204,Evolution,2,0)</f>
        <v>1.1</v>
      </c>
      <c r="F204" s="6" t="n">
        <f aca="false">E204*B204/1000</f>
        <v>1.074491</v>
      </c>
    </row>
    <row r="205" customFormat="false" ht="12.75" hidden="false" customHeight="false" outlineLevel="0" collapsed="false">
      <c r="A205" s="5" t="n">
        <v>4</v>
      </c>
      <c r="B205" s="1" t="n">
        <v>493.5</v>
      </c>
      <c r="C205" s="5" t="n">
        <v>4</v>
      </c>
      <c r="D205" s="5" t="s">
        <v>6</v>
      </c>
      <c r="E205" s="0" t="n">
        <f aca="false">VLOOKUP(D205,Evolution,2,0)</f>
        <v>1.1</v>
      </c>
      <c r="F205" s="6" t="n">
        <f aca="false">E205*B205/1000</f>
        <v>0.54285</v>
      </c>
    </row>
    <row r="206" customFormat="false" ht="12.75" hidden="false" customHeight="false" outlineLevel="0" collapsed="false">
      <c r="A206" s="5" t="n">
        <v>4</v>
      </c>
      <c r="B206" s="1" t="n">
        <v>488.8</v>
      </c>
      <c r="C206" s="5" t="n">
        <v>4</v>
      </c>
      <c r="D206" s="5" t="s">
        <v>6</v>
      </c>
      <c r="E206" s="0" t="n">
        <f aca="false">VLOOKUP(D206,Evolution,2,0)</f>
        <v>1.1</v>
      </c>
      <c r="F206" s="6" t="n">
        <f aca="false">E206*B206/1000</f>
        <v>0.53768</v>
      </c>
    </row>
    <row r="207" customFormat="false" ht="12.75" hidden="false" customHeight="false" outlineLevel="0" collapsed="false">
      <c r="A207" s="5" t="n">
        <v>4</v>
      </c>
      <c r="B207" s="1" t="n">
        <v>498.2</v>
      </c>
      <c r="C207" s="5" t="n">
        <v>4</v>
      </c>
      <c r="D207" s="5" t="s">
        <v>6</v>
      </c>
      <c r="E207" s="0" t="n">
        <f aca="false">VLOOKUP(D207,Evolution,2,0)</f>
        <v>1.1</v>
      </c>
      <c r="F207" s="6" t="n">
        <f aca="false">E207*B207/1000</f>
        <v>0.54802</v>
      </c>
    </row>
    <row r="208" customFormat="false" ht="12.75" hidden="false" customHeight="false" outlineLevel="0" collapsed="false">
      <c r="A208" s="5" t="n">
        <v>4</v>
      </c>
      <c r="B208" s="1" t="n">
        <v>669.28</v>
      </c>
      <c r="C208" s="5" t="n">
        <v>5</v>
      </c>
      <c r="D208" s="5" t="s">
        <v>6</v>
      </c>
      <c r="E208" s="0" t="n">
        <f aca="false">VLOOKUP(D208,Evolution,2,0)</f>
        <v>1.1</v>
      </c>
      <c r="F208" s="6" t="n">
        <f aca="false">E208*B208/1000</f>
        <v>0.736208</v>
      </c>
    </row>
    <row r="209" customFormat="false" ht="12.75" hidden="false" customHeight="false" outlineLevel="0" collapsed="false">
      <c r="A209" s="5" t="n">
        <v>4</v>
      </c>
      <c r="B209" s="1" t="n">
        <v>701.71</v>
      </c>
      <c r="C209" s="5" t="n">
        <v>5</v>
      </c>
      <c r="D209" s="5" t="s">
        <v>6</v>
      </c>
      <c r="E209" s="0" t="n">
        <f aca="false">VLOOKUP(D209,Evolution,2,0)</f>
        <v>1.1</v>
      </c>
      <c r="F209" s="6" t="n">
        <f aca="false">E209*B209/1000</f>
        <v>0.771881</v>
      </c>
    </row>
    <row r="210" customFormat="false" ht="12.75" hidden="false" customHeight="false" outlineLevel="0" collapsed="false">
      <c r="A210" s="5" t="n">
        <v>4</v>
      </c>
      <c r="B210" s="1" t="n">
        <v>239.66</v>
      </c>
      <c r="C210" s="5" t="n">
        <v>11</v>
      </c>
      <c r="D210" s="5" t="s">
        <v>6</v>
      </c>
      <c r="E210" s="0" t="n">
        <f aca="false">VLOOKUP(D210,Evolution,2,0)</f>
        <v>1.1</v>
      </c>
      <c r="F210" s="6" t="n">
        <f aca="false">E210*B210/1000</f>
        <v>0.263626</v>
      </c>
    </row>
    <row r="211" customFormat="false" ht="12.75" hidden="false" customHeight="false" outlineLevel="0" collapsed="false">
      <c r="A211" s="5" t="n">
        <v>5</v>
      </c>
      <c r="B211" s="1" t="n">
        <v>4848</v>
      </c>
      <c r="C211" s="5" t="n">
        <v>1</v>
      </c>
      <c r="D211" s="5" t="s">
        <v>6</v>
      </c>
      <c r="E211" s="0" t="n">
        <f aca="false">VLOOKUP(D211,Evolution,2,0)</f>
        <v>1.1</v>
      </c>
      <c r="F211" s="6" t="n">
        <f aca="false">E211*B211/1000</f>
        <v>5.3328</v>
      </c>
    </row>
    <row r="212" customFormat="false" ht="12.75" hidden="false" customHeight="false" outlineLevel="0" collapsed="false">
      <c r="A212" s="5" t="n">
        <v>5</v>
      </c>
      <c r="B212" s="1" t="n">
        <v>4675.2</v>
      </c>
      <c r="C212" s="5" t="n">
        <v>1</v>
      </c>
      <c r="D212" s="5" t="s">
        <v>6</v>
      </c>
      <c r="E212" s="0" t="n">
        <f aca="false">VLOOKUP(D212,Evolution,2,0)</f>
        <v>1.1</v>
      </c>
      <c r="F212" s="6" t="n">
        <f aca="false">E212*B212/1000</f>
        <v>5.14272</v>
      </c>
    </row>
    <row r="213" customFormat="false" ht="12.75" hidden="false" customHeight="false" outlineLevel="0" collapsed="false">
      <c r="A213" s="5" t="n">
        <v>5</v>
      </c>
      <c r="B213" s="1" t="n">
        <v>6931.2</v>
      </c>
      <c r="C213" s="5" t="n">
        <v>1</v>
      </c>
      <c r="D213" s="5" t="s">
        <v>6</v>
      </c>
      <c r="E213" s="0" t="n">
        <f aca="false">VLOOKUP(D213,Evolution,2,0)</f>
        <v>1.1</v>
      </c>
      <c r="F213" s="6" t="n">
        <f aca="false">E213*B213/1000</f>
        <v>7.62432</v>
      </c>
    </row>
    <row r="214" customFormat="false" ht="12.75" hidden="false" customHeight="false" outlineLevel="0" collapsed="false">
      <c r="A214" s="5" t="n">
        <v>5</v>
      </c>
      <c r="B214" s="1" t="n">
        <v>10500</v>
      </c>
      <c r="C214" s="5" t="n">
        <v>1</v>
      </c>
      <c r="D214" s="5" t="s">
        <v>6</v>
      </c>
      <c r="E214" s="0" t="n">
        <f aca="false">VLOOKUP(D214,Evolution,2,0)</f>
        <v>1.1</v>
      </c>
      <c r="F214" s="6" t="n">
        <f aca="false">E214*B214/1000</f>
        <v>11.55</v>
      </c>
    </row>
    <row r="215" customFormat="false" ht="12.75" hidden="false" customHeight="false" outlineLevel="0" collapsed="false">
      <c r="A215" s="5" t="n">
        <v>5</v>
      </c>
      <c r="B215" s="1" t="n">
        <v>5040</v>
      </c>
      <c r="C215" s="5" t="n">
        <v>1</v>
      </c>
      <c r="D215" s="5" t="s">
        <v>6</v>
      </c>
      <c r="E215" s="0" t="n">
        <f aca="false">VLOOKUP(D215,Evolution,2,0)</f>
        <v>1.1</v>
      </c>
      <c r="F215" s="6" t="n">
        <f aca="false">E215*B215/1000</f>
        <v>5.544</v>
      </c>
    </row>
    <row r="216" customFormat="false" ht="12.75" hidden="false" customHeight="false" outlineLevel="0" collapsed="false">
      <c r="A216" s="5" t="n">
        <v>5</v>
      </c>
      <c r="B216" s="1" t="n">
        <v>9910</v>
      </c>
      <c r="C216" s="5" t="n">
        <v>1</v>
      </c>
      <c r="D216" s="5" t="s">
        <v>6</v>
      </c>
      <c r="E216" s="0" t="n">
        <f aca="false">VLOOKUP(D216,Evolution,2,0)</f>
        <v>1.1</v>
      </c>
      <c r="F216" s="6" t="n">
        <f aca="false">E216*B216/1000</f>
        <v>10.901</v>
      </c>
    </row>
    <row r="217" customFormat="false" ht="12.75" hidden="false" customHeight="false" outlineLevel="0" collapsed="false">
      <c r="A217" s="5" t="n">
        <v>5</v>
      </c>
      <c r="B217" s="1" t="n">
        <v>14440</v>
      </c>
      <c r="C217" s="5" t="n">
        <v>1</v>
      </c>
      <c r="D217" s="5" t="s">
        <v>6</v>
      </c>
      <c r="E217" s="0" t="n">
        <f aca="false">VLOOKUP(D217,Evolution,2,0)</f>
        <v>1.1</v>
      </c>
      <c r="F217" s="6" t="n">
        <f aca="false">E217*B217/1000</f>
        <v>15.884</v>
      </c>
    </row>
    <row r="218" customFormat="false" ht="12.75" hidden="false" customHeight="false" outlineLevel="0" collapsed="false">
      <c r="A218" s="5" t="n">
        <v>5</v>
      </c>
      <c r="B218" s="1" t="n">
        <v>10600</v>
      </c>
      <c r="C218" s="5" t="n">
        <v>1</v>
      </c>
      <c r="D218" s="5" t="s">
        <v>6</v>
      </c>
      <c r="E218" s="0" t="n">
        <f aca="false">VLOOKUP(D218,Evolution,2,0)</f>
        <v>1.1</v>
      </c>
      <c r="F218" s="6" t="n">
        <f aca="false">E218*B218/1000</f>
        <v>11.66</v>
      </c>
    </row>
    <row r="219" customFormat="false" ht="12.75" hidden="false" customHeight="false" outlineLevel="0" collapsed="false">
      <c r="A219" s="5" t="n">
        <v>5</v>
      </c>
      <c r="B219" s="1" t="n">
        <v>9810</v>
      </c>
      <c r="C219" s="5" t="n">
        <v>1</v>
      </c>
      <c r="D219" s="5" t="s">
        <v>6</v>
      </c>
      <c r="E219" s="0" t="n">
        <f aca="false">VLOOKUP(D219,Evolution,2,0)</f>
        <v>1.1</v>
      </c>
      <c r="F219" s="6" t="n">
        <f aca="false">E219*B219/1000</f>
        <v>10.791</v>
      </c>
    </row>
    <row r="220" customFormat="false" ht="12.75" hidden="false" customHeight="false" outlineLevel="0" collapsed="false">
      <c r="A220" s="5" t="n">
        <v>5</v>
      </c>
      <c r="B220" s="1" t="n">
        <v>6648</v>
      </c>
      <c r="C220" s="5" t="n">
        <v>1</v>
      </c>
      <c r="D220" s="5" t="s">
        <v>6</v>
      </c>
      <c r="E220" s="0" t="n">
        <f aca="false">VLOOKUP(D220,Evolution,2,0)</f>
        <v>1.1</v>
      </c>
      <c r="F220" s="6" t="n">
        <f aca="false">E220*B220/1000</f>
        <v>7.3128</v>
      </c>
    </row>
    <row r="221" customFormat="false" ht="12.75" hidden="false" customHeight="false" outlineLevel="0" collapsed="false">
      <c r="A221" s="5" t="n">
        <v>5</v>
      </c>
      <c r="B221" s="1" t="n">
        <v>13350</v>
      </c>
      <c r="C221" s="5" t="n">
        <v>1</v>
      </c>
      <c r="D221" s="5" t="s">
        <v>6</v>
      </c>
      <c r="E221" s="0" t="n">
        <f aca="false">VLOOKUP(D221,Evolution,2,0)</f>
        <v>1.1</v>
      </c>
      <c r="F221" s="6" t="n">
        <f aca="false">E221*B221/1000</f>
        <v>14.685</v>
      </c>
    </row>
    <row r="222" customFormat="false" ht="12.75" hidden="false" customHeight="false" outlineLevel="0" collapsed="false">
      <c r="A222" s="5" t="n">
        <v>5</v>
      </c>
      <c r="B222" s="1" t="n">
        <v>10600</v>
      </c>
      <c r="C222" s="5" t="n">
        <v>1</v>
      </c>
      <c r="D222" s="5" t="s">
        <v>6</v>
      </c>
      <c r="E222" s="0" t="n">
        <f aca="false">VLOOKUP(D222,Evolution,2,0)</f>
        <v>1.1</v>
      </c>
      <c r="F222" s="6" t="n">
        <f aca="false">E222*B222/1000</f>
        <v>11.66</v>
      </c>
    </row>
    <row r="223" customFormat="false" ht="12.75" hidden="false" customHeight="false" outlineLevel="0" collapsed="false">
      <c r="A223" s="5" t="n">
        <v>5</v>
      </c>
      <c r="B223" s="1" t="n">
        <v>9910</v>
      </c>
      <c r="C223" s="5" t="n">
        <v>2</v>
      </c>
      <c r="D223" s="5" t="s">
        <v>6</v>
      </c>
      <c r="E223" s="0" t="n">
        <f aca="false">VLOOKUP(D223,Evolution,2,0)</f>
        <v>1.1</v>
      </c>
      <c r="F223" s="6" t="n">
        <f aca="false">E223*B223/1000</f>
        <v>10.901</v>
      </c>
    </row>
    <row r="224" customFormat="false" ht="12.75" hidden="false" customHeight="false" outlineLevel="0" collapsed="false">
      <c r="A224" s="5" t="n">
        <v>5</v>
      </c>
      <c r="B224" s="1" t="n">
        <v>14010</v>
      </c>
      <c r="C224" s="5" t="n">
        <v>2</v>
      </c>
      <c r="D224" s="5" t="s">
        <v>6</v>
      </c>
      <c r="E224" s="0" t="n">
        <f aca="false">VLOOKUP(D224,Evolution,2,0)</f>
        <v>1.1</v>
      </c>
      <c r="F224" s="6" t="n">
        <f aca="false">E224*B224/1000</f>
        <v>15.411</v>
      </c>
    </row>
    <row r="225" customFormat="false" ht="12.75" hidden="false" customHeight="false" outlineLevel="0" collapsed="false">
      <c r="A225" s="5" t="n">
        <v>5</v>
      </c>
      <c r="B225" s="1" t="n">
        <v>9610</v>
      </c>
      <c r="C225" s="5" t="n">
        <v>2</v>
      </c>
      <c r="D225" s="5" t="s">
        <v>6</v>
      </c>
      <c r="E225" s="0" t="n">
        <f aca="false">VLOOKUP(D225,Evolution,2,0)</f>
        <v>1.1</v>
      </c>
      <c r="F225" s="6" t="n">
        <f aca="false">E225*B225/1000</f>
        <v>10.571</v>
      </c>
    </row>
    <row r="226" customFormat="false" ht="12.75" hidden="false" customHeight="false" outlineLevel="0" collapsed="false">
      <c r="A226" s="5" t="n">
        <v>5</v>
      </c>
      <c r="B226" s="1" t="n">
        <v>14210</v>
      </c>
      <c r="C226" s="5" t="n">
        <v>2</v>
      </c>
      <c r="D226" s="5" t="s">
        <v>6</v>
      </c>
      <c r="E226" s="0" t="n">
        <f aca="false">VLOOKUP(D226,Evolution,2,0)</f>
        <v>1.1</v>
      </c>
      <c r="F226" s="6" t="n">
        <f aca="false">E226*B226/1000</f>
        <v>15.631</v>
      </c>
    </row>
    <row r="227" customFormat="false" ht="12.75" hidden="false" customHeight="false" outlineLevel="0" collapsed="false">
      <c r="A227" s="5" t="n">
        <v>5</v>
      </c>
      <c r="B227" s="1" t="n">
        <v>4800</v>
      </c>
      <c r="C227" s="5" t="n">
        <v>2</v>
      </c>
      <c r="D227" s="5" t="s">
        <v>6</v>
      </c>
      <c r="E227" s="0" t="n">
        <f aca="false">VLOOKUP(D227,Evolution,2,0)</f>
        <v>1.1</v>
      </c>
      <c r="F227" s="6" t="n">
        <f aca="false">E227*B227/1000</f>
        <v>5.28</v>
      </c>
    </row>
    <row r="228" customFormat="false" ht="12.75" hidden="false" customHeight="false" outlineLevel="0" collapsed="false">
      <c r="A228" s="5" t="n">
        <v>5</v>
      </c>
      <c r="B228" s="1" t="n">
        <v>6830.4</v>
      </c>
      <c r="C228" s="5" t="n">
        <v>2</v>
      </c>
      <c r="D228" s="5" t="s">
        <v>6</v>
      </c>
      <c r="E228" s="0" t="n">
        <f aca="false">VLOOKUP(D228,Evolution,2,0)</f>
        <v>1.1</v>
      </c>
      <c r="F228" s="6" t="n">
        <f aca="false">E228*B228/1000</f>
        <v>7.51344</v>
      </c>
    </row>
    <row r="229" customFormat="false" ht="12.75" hidden="false" customHeight="false" outlineLevel="0" collapsed="false">
      <c r="A229" s="5" t="n">
        <v>5</v>
      </c>
      <c r="B229" s="1" t="n">
        <v>6916.8</v>
      </c>
      <c r="C229" s="5" t="n">
        <v>2</v>
      </c>
      <c r="D229" s="5" t="s">
        <v>6</v>
      </c>
      <c r="E229" s="0" t="n">
        <f aca="false">VLOOKUP(D229,Evolution,2,0)</f>
        <v>1.1</v>
      </c>
      <c r="F229" s="6" t="n">
        <f aca="false">E229*B229/1000</f>
        <v>7.60848</v>
      </c>
    </row>
    <row r="230" customFormat="false" ht="12.75" hidden="false" customHeight="false" outlineLevel="0" collapsed="false">
      <c r="A230" s="5" t="n">
        <v>5</v>
      </c>
      <c r="B230" s="1" t="n">
        <v>9810</v>
      </c>
      <c r="C230" s="5" t="n">
        <v>2</v>
      </c>
      <c r="D230" s="5" t="s">
        <v>6</v>
      </c>
      <c r="E230" s="0" t="n">
        <f aca="false">VLOOKUP(D230,Evolution,2,0)</f>
        <v>1.1</v>
      </c>
      <c r="F230" s="6" t="n">
        <f aca="false">E230*B230/1000</f>
        <v>10.791</v>
      </c>
    </row>
    <row r="231" customFormat="false" ht="12.75" hidden="false" customHeight="false" outlineLevel="0" collapsed="false">
      <c r="A231" s="5" t="n">
        <v>5</v>
      </c>
      <c r="B231" s="1" t="n">
        <v>14140</v>
      </c>
      <c r="C231" s="5" t="n">
        <v>2</v>
      </c>
      <c r="D231" s="5" t="s">
        <v>6</v>
      </c>
      <c r="E231" s="0" t="n">
        <f aca="false">VLOOKUP(D231,Evolution,2,0)</f>
        <v>1.1</v>
      </c>
      <c r="F231" s="6" t="n">
        <f aca="false">E231*B231/1000</f>
        <v>15.554</v>
      </c>
    </row>
    <row r="232" customFormat="false" ht="12.75" hidden="false" customHeight="false" outlineLevel="0" collapsed="false">
      <c r="A232" s="5" t="n">
        <v>5</v>
      </c>
      <c r="B232" s="1" t="n">
        <v>4848</v>
      </c>
      <c r="C232" s="5" t="n">
        <v>2</v>
      </c>
      <c r="D232" s="5" t="s">
        <v>6</v>
      </c>
      <c r="E232" s="0" t="n">
        <f aca="false">VLOOKUP(D232,Evolution,2,0)</f>
        <v>1.1</v>
      </c>
      <c r="F232" s="6" t="n">
        <f aca="false">E232*B232/1000</f>
        <v>5.3328</v>
      </c>
    </row>
    <row r="233" customFormat="false" ht="12.75" hidden="false" customHeight="false" outlineLevel="0" collapsed="false">
      <c r="A233" s="5" t="n">
        <v>5</v>
      </c>
      <c r="B233" s="1" t="n">
        <v>5088</v>
      </c>
      <c r="C233" s="5" t="n">
        <v>3</v>
      </c>
      <c r="D233" s="5" t="s">
        <v>6</v>
      </c>
      <c r="E233" s="0" t="n">
        <f aca="false">VLOOKUP(D233,Evolution,2,0)</f>
        <v>1.1</v>
      </c>
      <c r="F233" s="6" t="n">
        <f aca="false">E233*B233/1000</f>
        <v>5.5968</v>
      </c>
    </row>
    <row r="234" customFormat="false" ht="12.75" hidden="false" customHeight="false" outlineLevel="0" collapsed="false">
      <c r="A234" s="5" t="n">
        <v>5</v>
      </c>
      <c r="B234" s="1" t="n">
        <v>7252.8</v>
      </c>
      <c r="C234" s="5" t="n">
        <v>3</v>
      </c>
      <c r="D234" s="5" t="s">
        <v>6</v>
      </c>
      <c r="E234" s="0" t="n">
        <f aca="false">VLOOKUP(D234,Evolution,2,0)</f>
        <v>1.1</v>
      </c>
      <c r="F234" s="6" t="n">
        <f aca="false">E234*B234/1000</f>
        <v>7.97808</v>
      </c>
    </row>
    <row r="235" customFormat="false" ht="12.75" hidden="false" customHeight="false" outlineLevel="0" collapsed="false">
      <c r="A235" s="5" t="n">
        <v>5</v>
      </c>
      <c r="B235" s="1" t="n">
        <v>4660.8</v>
      </c>
      <c r="C235" s="5" t="n">
        <v>3</v>
      </c>
      <c r="D235" s="5" t="s">
        <v>6</v>
      </c>
      <c r="E235" s="0" t="n">
        <f aca="false">VLOOKUP(D235,Evolution,2,0)</f>
        <v>1.1</v>
      </c>
      <c r="F235" s="6" t="n">
        <f aca="false">E235*B235/1000</f>
        <v>5.12688</v>
      </c>
    </row>
    <row r="236" customFormat="false" ht="12.75" hidden="false" customHeight="false" outlineLevel="0" collapsed="false">
      <c r="A236" s="5" t="n">
        <v>5</v>
      </c>
      <c r="B236" s="1" t="n">
        <v>5088</v>
      </c>
      <c r="C236" s="5" t="n">
        <v>3</v>
      </c>
      <c r="D236" s="5" t="s">
        <v>6</v>
      </c>
      <c r="E236" s="0" t="n">
        <f aca="false">VLOOKUP(D236,Evolution,2,0)</f>
        <v>1.1</v>
      </c>
      <c r="F236" s="6" t="n">
        <f aca="false">E236*B236/1000</f>
        <v>5.5968</v>
      </c>
    </row>
    <row r="237" customFormat="false" ht="12.75" hidden="false" customHeight="false" outlineLevel="0" collapsed="false">
      <c r="A237" s="5" t="n">
        <v>5</v>
      </c>
      <c r="B237" s="1" t="n">
        <v>4852.8</v>
      </c>
      <c r="C237" s="5" t="n">
        <v>3</v>
      </c>
      <c r="D237" s="5" t="s">
        <v>6</v>
      </c>
      <c r="E237" s="0" t="n">
        <f aca="false">VLOOKUP(D237,Evolution,2,0)</f>
        <v>1.1</v>
      </c>
      <c r="F237" s="6" t="n">
        <f aca="false">E237*B237/1000</f>
        <v>5.33808</v>
      </c>
    </row>
    <row r="238" customFormat="false" ht="12.75" hidden="false" customHeight="false" outlineLevel="0" collapsed="false">
      <c r="A238" s="5" t="n">
        <v>5</v>
      </c>
      <c r="B238" s="1" t="n">
        <v>5088</v>
      </c>
      <c r="C238" s="5" t="n">
        <v>3</v>
      </c>
      <c r="D238" s="5" t="s">
        <v>6</v>
      </c>
      <c r="E238" s="0" t="n">
        <f aca="false">VLOOKUP(D238,Evolution,2,0)</f>
        <v>1.1</v>
      </c>
      <c r="F238" s="6" t="n">
        <f aca="false">E238*B238/1000</f>
        <v>5.5968</v>
      </c>
    </row>
    <row r="239" customFormat="false" ht="12.75" hidden="false" customHeight="false" outlineLevel="0" collapsed="false">
      <c r="A239" s="5" t="n">
        <v>5</v>
      </c>
      <c r="B239" s="1" t="n">
        <v>7396.8</v>
      </c>
      <c r="C239" s="5" t="n">
        <v>3</v>
      </c>
      <c r="D239" s="5" t="s">
        <v>6</v>
      </c>
      <c r="E239" s="0" t="n">
        <f aca="false">VLOOKUP(D239,Evolution,2,0)</f>
        <v>1.1</v>
      </c>
      <c r="F239" s="6" t="n">
        <f aca="false">E239*B239/1000</f>
        <v>8.13648</v>
      </c>
    </row>
    <row r="240" customFormat="false" ht="12.75" hidden="false" customHeight="false" outlineLevel="0" collapsed="false">
      <c r="A240" s="5" t="n">
        <v>5</v>
      </c>
      <c r="B240" s="1" t="n">
        <v>4996.8</v>
      </c>
      <c r="C240" s="5" t="n">
        <v>3</v>
      </c>
      <c r="D240" s="5" t="s">
        <v>6</v>
      </c>
      <c r="E240" s="0" t="n">
        <f aca="false">VLOOKUP(D240,Evolution,2,0)</f>
        <v>1.1</v>
      </c>
      <c r="F240" s="6" t="n">
        <f aca="false">E240*B240/1000</f>
        <v>5.49648</v>
      </c>
    </row>
    <row r="241" customFormat="false" ht="12.75" hidden="false" customHeight="false" outlineLevel="0" collapsed="false">
      <c r="A241" s="5" t="n">
        <v>5</v>
      </c>
      <c r="B241" s="1" t="n">
        <v>6964.8</v>
      </c>
      <c r="C241" s="5" t="n">
        <v>3</v>
      </c>
      <c r="D241" s="5" t="s">
        <v>6</v>
      </c>
      <c r="E241" s="0" t="n">
        <f aca="false">VLOOKUP(D241,Evolution,2,0)</f>
        <v>1.1</v>
      </c>
      <c r="F241" s="6" t="n">
        <f aca="false">E241*B241/1000</f>
        <v>7.66128</v>
      </c>
    </row>
    <row r="242" customFormat="false" ht="12.75" hidden="false" customHeight="false" outlineLevel="0" collapsed="false">
      <c r="A242" s="5" t="n">
        <v>5</v>
      </c>
      <c r="B242" s="1" t="n">
        <v>8904</v>
      </c>
      <c r="C242" s="5" t="n">
        <v>3</v>
      </c>
      <c r="D242" s="5" t="s">
        <v>6</v>
      </c>
      <c r="E242" s="0" t="n">
        <f aca="false">VLOOKUP(D242,Evolution,2,0)</f>
        <v>1.1</v>
      </c>
      <c r="F242" s="6" t="n">
        <f aca="false">E242*B242/1000</f>
        <v>9.7944</v>
      </c>
    </row>
    <row r="243" customFormat="false" ht="12.75" hidden="false" customHeight="false" outlineLevel="0" collapsed="false">
      <c r="A243" s="5" t="n">
        <v>5</v>
      </c>
      <c r="B243" s="1" t="n">
        <v>9710</v>
      </c>
      <c r="C243" s="5" t="n">
        <v>3</v>
      </c>
      <c r="D243" s="5" t="s">
        <v>6</v>
      </c>
      <c r="E243" s="0" t="n">
        <f aca="false">VLOOKUP(D243,Evolution,2,0)</f>
        <v>1.1</v>
      </c>
      <c r="F243" s="6" t="n">
        <f aca="false">E243*B243/1000</f>
        <v>10.681</v>
      </c>
    </row>
    <row r="244" customFormat="false" ht="12.75" hidden="false" customHeight="false" outlineLevel="0" collapsed="false">
      <c r="A244" s="5" t="n">
        <v>5</v>
      </c>
      <c r="B244" s="1" t="n">
        <v>10400</v>
      </c>
      <c r="C244" s="5" t="n">
        <v>3</v>
      </c>
      <c r="D244" s="5" t="s">
        <v>6</v>
      </c>
      <c r="E244" s="0" t="n">
        <f aca="false">VLOOKUP(D244,Evolution,2,0)</f>
        <v>1.1</v>
      </c>
      <c r="F244" s="6" t="n">
        <f aca="false">E244*B244/1000</f>
        <v>11.44</v>
      </c>
    </row>
    <row r="245" customFormat="false" ht="12.75" hidden="false" customHeight="false" outlineLevel="0" collapsed="false">
      <c r="A245" s="5" t="n">
        <v>5</v>
      </c>
      <c r="B245" s="1" t="n">
        <v>4800</v>
      </c>
      <c r="C245" s="5" t="n">
        <v>4</v>
      </c>
      <c r="D245" s="5" t="s">
        <v>6</v>
      </c>
      <c r="E245" s="0" t="n">
        <f aca="false">VLOOKUP(D245,Evolution,2,0)</f>
        <v>1.1</v>
      </c>
      <c r="F245" s="6" t="n">
        <f aca="false">E245*B245/1000</f>
        <v>5.28</v>
      </c>
    </row>
    <row r="246" customFormat="false" ht="12.75" hidden="false" customHeight="false" outlineLevel="0" collapsed="false">
      <c r="A246" s="5" t="n">
        <v>5</v>
      </c>
      <c r="B246" s="1" t="n">
        <v>7070.4</v>
      </c>
      <c r="C246" s="5" t="n">
        <v>4</v>
      </c>
      <c r="D246" s="5" t="s">
        <v>6</v>
      </c>
      <c r="E246" s="0" t="n">
        <f aca="false">VLOOKUP(D246,Evolution,2,0)</f>
        <v>1.1</v>
      </c>
      <c r="F246" s="6" t="n">
        <f aca="false">E246*B246/1000</f>
        <v>7.77744</v>
      </c>
    </row>
    <row r="247" customFormat="false" ht="12.75" hidden="false" customHeight="false" outlineLevel="0" collapsed="false">
      <c r="A247" s="5" t="n">
        <v>5</v>
      </c>
      <c r="B247" s="1" t="n">
        <v>4660.8</v>
      </c>
      <c r="C247" s="5" t="n">
        <v>4</v>
      </c>
      <c r="D247" s="5" t="s">
        <v>6</v>
      </c>
      <c r="E247" s="0" t="n">
        <f aca="false">VLOOKUP(D247,Evolution,2,0)</f>
        <v>1.1</v>
      </c>
      <c r="F247" s="6" t="n">
        <f aca="false">E247*B247/1000</f>
        <v>5.12688</v>
      </c>
    </row>
    <row r="248" customFormat="false" ht="12.75" hidden="false" customHeight="false" outlineLevel="0" collapsed="false">
      <c r="A248" s="5" t="n">
        <v>5</v>
      </c>
      <c r="B248" s="1" t="n">
        <v>9960</v>
      </c>
      <c r="C248" s="5" t="n">
        <v>4</v>
      </c>
      <c r="D248" s="5" t="s">
        <v>6</v>
      </c>
      <c r="E248" s="0" t="n">
        <f aca="false">VLOOKUP(D248,Evolution,2,0)</f>
        <v>1.1</v>
      </c>
      <c r="F248" s="6" t="n">
        <f aca="false">E248*B248/1000</f>
        <v>10.956</v>
      </c>
    </row>
    <row r="249" customFormat="false" ht="12.75" hidden="false" customHeight="false" outlineLevel="0" collapsed="false">
      <c r="A249" s="5" t="n">
        <v>5</v>
      </c>
      <c r="B249" s="1" t="n">
        <v>12000</v>
      </c>
      <c r="C249" s="5" t="n">
        <v>4</v>
      </c>
      <c r="D249" s="5" t="s">
        <v>6</v>
      </c>
      <c r="E249" s="0" t="n">
        <f aca="false">VLOOKUP(D249,Evolution,2,0)</f>
        <v>1.1</v>
      </c>
      <c r="F249" s="6" t="n">
        <f aca="false">E249*B249/1000</f>
        <v>13.2</v>
      </c>
    </row>
    <row r="250" customFormat="false" ht="12.75" hidden="false" customHeight="false" outlineLevel="0" collapsed="false">
      <c r="A250" s="5" t="n">
        <v>5</v>
      </c>
      <c r="B250" s="1" t="n">
        <v>29932.8</v>
      </c>
      <c r="C250" s="5" t="n">
        <v>4</v>
      </c>
      <c r="D250" s="5" t="s">
        <v>6</v>
      </c>
      <c r="E250" s="0" t="n">
        <f aca="false">VLOOKUP(D250,Evolution,2,0)</f>
        <v>1.1</v>
      </c>
      <c r="F250" s="6" t="n">
        <f aca="false">E250*B250/1000</f>
        <v>32.92608</v>
      </c>
    </row>
    <row r="251" customFormat="false" ht="12.75" hidden="false" customHeight="false" outlineLevel="0" collapsed="false">
      <c r="A251" s="5" t="n">
        <v>5</v>
      </c>
      <c r="B251" s="1" t="n">
        <v>10500</v>
      </c>
      <c r="C251" s="5" t="n">
        <v>4</v>
      </c>
      <c r="D251" s="5" t="s">
        <v>6</v>
      </c>
      <c r="E251" s="0" t="n">
        <f aca="false">VLOOKUP(D251,Evolution,2,0)</f>
        <v>1.1</v>
      </c>
      <c r="F251" s="6" t="n">
        <f aca="false">E251*B251/1000</f>
        <v>11.55</v>
      </c>
    </row>
    <row r="252" customFormat="false" ht="12.75" hidden="false" customHeight="false" outlineLevel="0" collapsed="false">
      <c r="A252" s="5" t="n">
        <v>5</v>
      </c>
      <c r="B252" s="1" t="n">
        <v>10010</v>
      </c>
      <c r="C252" s="5" t="n">
        <v>4</v>
      </c>
      <c r="D252" s="5" t="s">
        <v>6</v>
      </c>
      <c r="E252" s="0" t="n">
        <f aca="false">VLOOKUP(D252,Evolution,2,0)</f>
        <v>1.1</v>
      </c>
      <c r="F252" s="6" t="n">
        <f aca="false">E252*B252/1000</f>
        <v>11.011</v>
      </c>
    </row>
    <row r="253" customFormat="false" ht="12.75" hidden="false" customHeight="false" outlineLevel="0" collapsed="false">
      <c r="A253" s="5" t="n">
        <v>5</v>
      </c>
      <c r="B253" s="1" t="n">
        <v>14240</v>
      </c>
      <c r="C253" s="5" t="n">
        <v>4</v>
      </c>
      <c r="D253" s="5" t="s">
        <v>6</v>
      </c>
      <c r="E253" s="0" t="n">
        <f aca="false">VLOOKUP(D253,Evolution,2,0)</f>
        <v>1.1</v>
      </c>
      <c r="F253" s="6" t="n">
        <f aca="false">E253*B253/1000</f>
        <v>15.664</v>
      </c>
    </row>
    <row r="254" customFormat="false" ht="12.75" hidden="false" customHeight="false" outlineLevel="0" collapsed="false">
      <c r="A254" s="5" t="n">
        <v>5</v>
      </c>
      <c r="B254" s="1" t="n">
        <v>19750</v>
      </c>
      <c r="C254" s="5" t="n">
        <v>4</v>
      </c>
      <c r="D254" s="5" t="s">
        <v>6</v>
      </c>
      <c r="E254" s="0" t="n">
        <f aca="false">VLOOKUP(D254,Evolution,2,0)</f>
        <v>1.1</v>
      </c>
      <c r="F254" s="6" t="n">
        <f aca="false">E254*B254/1000</f>
        <v>21.725</v>
      </c>
    </row>
    <row r="255" customFormat="false" ht="12.75" hidden="false" customHeight="false" outlineLevel="0" collapsed="false">
      <c r="A255" s="5" t="n">
        <v>5</v>
      </c>
      <c r="B255" s="1" t="n">
        <v>35380</v>
      </c>
      <c r="C255" s="5" t="n">
        <v>4</v>
      </c>
      <c r="D255" s="5" t="s">
        <v>6</v>
      </c>
      <c r="E255" s="0" t="n">
        <f aca="false">VLOOKUP(D255,Evolution,2,0)</f>
        <v>1.1</v>
      </c>
      <c r="F255" s="6" t="n">
        <f aca="false">E255*B255/1000</f>
        <v>38.918</v>
      </c>
    </row>
    <row r="256" customFormat="false" ht="12.75" hidden="false" customHeight="false" outlineLevel="0" collapsed="false">
      <c r="A256" s="5" t="n">
        <v>5</v>
      </c>
      <c r="B256" s="1" t="n">
        <v>4944</v>
      </c>
      <c r="C256" s="5" t="n">
        <v>4</v>
      </c>
      <c r="D256" s="5" t="s">
        <v>6</v>
      </c>
      <c r="E256" s="0" t="n">
        <f aca="false">VLOOKUP(D256,Evolution,2,0)</f>
        <v>1.1</v>
      </c>
      <c r="F256" s="6" t="n">
        <f aca="false">E256*B256/1000</f>
        <v>5.4384</v>
      </c>
    </row>
    <row r="257" customFormat="false" ht="12.75" hidden="false" customHeight="false" outlineLevel="0" collapsed="false">
      <c r="A257" s="5" t="n">
        <v>5</v>
      </c>
      <c r="B257" s="1" t="n">
        <v>10500</v>
      </c>
      <c r="C257" s="5" t="n">
        <v>4</v>
      </c>
      <c r="D257" s="5" t="s">
        <v>6</v>
      </c>
      <c r="E257" s="0" t="n">
        <f aca="false">VLOOKUP(D257,Evolution,2,0)</f>
        <v>1.1</v>
      </c>
      <c r="F257" s="6" t="n">
        <f aca="false">E257*B257/1000</f>
        <v>11.55</v>
      </c>
    </row>
    <row r="258" customFormat="false" ht="12.75" hidden="false" customHeight="false" outlineLevel="0" collapsed="false">
      <c r="A258" s="5" t="n">
        <v>5</v>
      </c>
      <c r="B258" s="1" t="n">
        <v>9810</v>
      </c>
      <c r="C258" s="5" t="n">
        <v>4</v>
      </c>
      <c r="D258" s="5" t="s">
        <v>6</v>
      </c>
      <c r="E258" s="0" t="n">
        <f aca="false">VLOOKUP(D258,Evolution,2,0)</f>
        <v>1.1</v>
      </c>
      <c r="F258" s="6" t="n">
        <f aca="false">E258*B258/1000</f>
        <v>10.791</v>
      </c>
    </row>
    <row r="259" customFormat="false" ht="12.75" hidden="false" customHeight="false" outlineLevel="0" collapsed="false">
      <c r="A259" s="5" t="n">
        <v>5</v>
      </c>
      <c r="B259" s="1" t="n">
        <v>3577.5</v>
      </c>
      <c r="C259" s="5" t="n">
        <v>5</v>
      </c>
      <c r="D259" s="5" t="s">
        <v>17</v>
      </c>
      <c r="E259" s="0" t="n">
        <f aca="false">VLOOKUP(D259,Evolution,2,0)</f>
        <v>1.2</v>
      </c>
      <c r="F259" s="6" t="n">
        <f aca="false">E259*B259/1000</f>
        <v>4.293</v>
      </c>
    </row>
    <row r="260" customFormat="false" ht="12.75" hidden="false" customHeight="false" outlineLevel="0" collapsed="false">
      <c r="A260" s="5" t="n">
        <v>5</v>
      </c>
      <c r="B260" s="1" t="n">
        <v>3602.5</v>
      </c>
      <c r="C260" s="5" t="n">
        <v>5</v>
      </c>
      <c r="D260" s="5" t="s">
        <v>17</v>
      </c>
      <c r="E260" s="0" t="n">
        <f aca="false">VLOOKUP(D260,Evolution,2,0)</f>
        <v>1.2</v>
      </c>
      <c r="F260" s="6" t="n">
        <f aca="false">E260*B260/1000</f>
        <v>4.323</v>
      </c>
    </row>
    <row r="261" customFormat="false" ht="12.75" hidden="false" customHeight="false" outlineLevel="0" collapsed="false">
      <c r="A261" s="5" t="n">
        <v>5</v>
      </c>
      <c r="B261" s="1" t="n">
        <v>13940</v>
      </c>
      <c r="C261" s="5" t="n">
        <v>5</v>
      </c>
      <c r="D261" s="5" t="s">
        <v>6</v>
      </c>
      <c r="E261" s="0" t="n">
        <f aca="false">VLOOKUP(D261,Evolution,2,0)</f>
        <v>1.1</v>
      </c>
      <c r="F261" s="6" t="n">
        <f aca="false">E261*B261/1000</f>
        <v>15.334</v>
      </c>
    </row>
    <row r="262" customFormat="false" ht="12.75" hidden="false" customHeight="false" outlineLevel="0" collapsed="false">
      <c r="A262" s="5" t="n">
        <v>5</v>
      </c>
      <c r="B262" s="1" t="n">
        <v>7000</v>
      </c>
      <c r="C262" s="5" t="n">
        <v>6</v>
      </c>
      <c r="D262" s="5" t="s">
        <v>17</v>
      </c>
      <c r="E262" s="0" t="n">
        <f aca="false">VLOOKUP(D262,Evolution,2,0)</f>
        <v>1.2</v>
      </c>
      <c r="F262" s="6" t="n">
        <f aca="false">E262*B262/1000</f>
        <v>8.4</v>
      </c>
    </row>
    <row r="263" customFormat="false" ht="12.75" hidden="false" customHeight="false" outlineLevel="0" collapsed="false">
      <c r="A263" s="5" t="n">
        <v>5</v>
      </c>
      <c r="B263" s="1" t="n">
        <v>10005</v>
      </c>
      <c r="C263" s="5" t="n">
        <v>6</v>
      </c>
      <c r="D263" s="5" t="s">
        <v>17</v>
      </c>
      <c r="E263" s="0" t="n">
        <f aca="false">VLOOKUP(D263,Evolution,2,0)</f>
        <v>1.2</v>
      </c>
      <c r="F263" s="6" t="n">
        <f aca="false">E263*B263/1000</f>
        <v>12.006</v>
      </c>
    </row>
    <row r="264" customFormat="false" ht="12.75" hidden="false" customHeight="false" outlineLevel="0" collapsed="false">
      <c r="A264" s="5" t="n">
        <v>5</v>
      </c>
      <c r="B264" s="1" t="n">
        <v>5630</v>
      </c>
      <c r="C264" s="5" t="n">
        <v>6</v>
      </c>
      <c r="D264" s="5" t="s">
        <v>17</v>
      </c>
      <c r="E264" s="0" t="n">
        <f aca="false">VLOOKUP(D264,Evolution,2,0)</f>
        <v>1.2</v>
      </c>
      <c r="F264" s="6" t="n">
        <f aca="false">E264*B264/1000</f>
        <v>6.756</v>
      </c>
    </row>
    <row r="265" customFormat="false" ht="12.75" hidden="false" customHeight="false" outlineLevel="0" collapsed="false">
      <c r="A265" s="5" t="n">
        <v>5</v>
      </c>
      <c r="B265" s="1" t="n">
        <v>2167.5</v>
      </c>
      <c r="C265" s="5" t="n">
        <v>9</v>
      </c>
      <c r="D265" s="5" t="s">
        <v>17</v>
      </c>
      <c r="E265" s="0" t="n">
        <f aca="false">VLOOKUP(D265,Evolution,2,0)</f>
        <v>1.2</v>
      </c>
      <c r="F265" s="6" t="n">
        <f aca="false">E265*B265/1000</f>
        <v>2.601</v>
      </c>
    </row>
    <row r="266" customFormat="false" ht="12.75" hidden="false" customHeight="false" outlineLevel="0" collapsed="false">
      <c r="A266" s="5" t="n">
        <v>5</v>
      </c>
      <c r="B266" s="1" t="n">
        <v>7255</v>
      </c>
      <c r="C266" s="5" t="n">
        <v>9</v>
      </c>
      <c r="D266" s="5" t="s">
        <v>17</v>
      </c>
      <c r="E266" s="0" t="n">
        <f aca="false">VLOOKUP(D266,Evolution,2,0)</f>
        <v>1.2</v>
      </c>
      <c r="F266" s="6" t="n">
        <f aca="false">E266*B266/1000</f>
        <v>8.706</v>
      </c>
    </row>
    <row r="267" customFormat="false" ht="12.75" hidden="false" customHeight="false" outlineLevel="0" collapsed="false">
      <c r="A267" s="5" t="n">
        <v>5</v>
      </c>
      <c r="B267" s="1" t="n">
        <v>4795</v>
      </c>
      <c r="C267" s="5" t="n">
        <v>9</v>
      </c>
      <c r="D267" s="5" t="s">
        <v>17</v>
      </c>
      <c r="E267" s="0" t="n">
        <f aca="false">VLOOKUP(D267,Evolution,2,0)</f>
        <v>1.2</v>
      </c>
      <c r="F267" s="6" t="n">
        <f aca="false">E267*B267/1000</f>
        <v>5.754</v>
      </c>
    </row>
    <row r="268" customFormat="false" ht="12.75" hidden="false" customHeight="false" outlineLevel="0" collapsed="false">
      <c r="A268" s="5" t="n">
        <v>5</v>
      </c>
      <c r="B268" s="1" t="n">
        <v>3750</v>
      </c>
      <c r="C268" s="5" t="n">
        <v>9</v>
      </c>
      <c r="D268" s="5" t="s">
        <v>17</v>
      </c>
      <c r="E268" s="0" t="n">
        <f aca="false">VLOOKUP(D268,Evolution,2,0)</f>
        <v>1.2</v>
      </c>
      <c r="F268" s="6" t="n">
        <f aca="false">E268*B268/1000</f>
        <v>4.5</v>
      </c>
    </row>
    <row r="269" customFormat="false" ht="12.75" hidden="false" customHeight="false" outlineLevel="0" collapsed="false">
      <c r="A269" s="5" t="n">
        <v>5</v>
      </c>
      <c r="B269" s="1" t="n">
        <v>3550</v>
      </c>
      <c r="C269" s="5" t="n">
        <v>9</v>
      </c>
      <c r="D269" s="5" t="s">
        <v>17</v>
      </c>
      <c r="E269" s="0" t="n">
        <f aca="false">VLOOKUP(D269,Evolution,2,0)</f>
        <v>1.2</v>
      </c>
      <c r="F269" s="6" t="n">
        <f aca="false">E269*B269/1000</f>
        <v>4.26</v>
      </c>
    </row>
    <row r="270" customFormat="false" ht="12.75" hidden="false" customHeight="false" outlineLevel="0" collapsed="false">
      <c r="A270" s="5" t="n">
        <v>5</v>
      </c>
      <c r="B270" s="1" t="n">
        <v>2495</v>
      </c>
      <c r="C270" s="5" t="n">
        <v>10</v>
      </c>
      <c r="D270" s="5" t="s">
        <v>17</v>
      </c>
      <c r="E270" s="0" t="n">
        <f aca="false">VLOOKUP(D270,Evolution,2,0)</f>
        <v>1.2</v>
      </c>
      <c r="F270" s="6" t="n">
        <f aca="false">E270*B270/1000</f>
        <v>2.994</v>
      </c>
    </row>
    <row r="271" customFormat="false" ht="12.75" hidden="false" customHeight="false" outlineLevel="0" collapsed="false">
      <c r="A271" s="5" t="n">
        <v>5</v>
      </c>
      <c r="B271" s="1" t="n">
        <v>3670</v>
      </c>
      <c r="C271" s="5" t="n">
        <v>10</v>
      </c>
      <c r="D271" s="5" t="s">
        <v>17</v>
      </c>
      <c r="E271" s="0" t="n">
        <f aca="false">VLOOKUP(D271,Evolution,2,0)</f>
        <v>1.2</v>
      </c>
      <c r="F271" s="6" t="n">
        <f aca="false">E271*B271/1000</f>
        <v>4.404</v>
      </c>
    </row>
    <row r="272" customFormat="false" ht="12.75" hidden="false" customHeight="false" outlineLevel="0" collapsed="false">
      <c r="A272" s="5" t="n">
        <v>5</v>
      </c>
      <c r="B272" s="1" t="n">
        <v>6955</v>
      </c>
      <c r="C272" s="5" t="n">
        <v>10</v>
      </c>
      <c r="D272" s="5" t="s">
        <v>17</v>
      </c>
      <c r="E272" s="0" t="n">
        <f aca="false">VLOOKUP(D272,Evolution,2,0)</f>
        <v>1.2</v>
      </c>
      <c r="F272" s="6" t="n">
        <f aca="false">E272*B272/1000</f>
        <v>8.346</v>
      </c>
    </row>
    <row r="273" customFormat="false" ht="12.75" hidden="false" customHeight="false" outlineLevel="0" collapsed="false">
      <c r="A273" s="5" t="n">
        <v>5</v>
      </c>
      <c r="B273" s="1" t="n">
        <v>3795</v>
      </c>
      <c r="C273" s="5" t="n">
        <v>10</v>
      </c>
      <c r="D273" s="5" t="s">
        <v>17</v>
      </c>
      <c r="E273" s="0" t="n">
        <f aca="false">VLOOKUP(D273,Evolution,2,0)</f>
        <v>1.2</v>
      </c>
      <c r="F273" s="6" t="n">
        <f aca="false">E273*B273/1000</f>
        <v>4.554</v>
      </c>
    </row>
    <row r="274" customFormat="false" ht="12.75" hidden="false" customHeight="false" outlineLevel="0" collapsed="false">
      <c r="A274" s="5" t="n">
        <v>5</v>
      </c>
      <c r="B274" s="1" t="n">
        <v>8510</v>
      </c>
      <c r="C274" s="5" t="n">
        <v>10</v>
      </c>
      <c r="D274" s="5" t="s">
        <v>17</v>
      </c>
      <c r="E274" s="0" t="n">
        <f aca="false">VLOOKUP(D274,Evolution,2,0)</f>
        <v>1.2</v>
      </c>
      <c r="F274" s="6" t="n">
        <f aca="false">E274*B274/1000</f>
        <v>10.212</v>
      </c>
    </row>
    <row r="275" customFormat="false" ht="12.75" hidden="false" customHeight="false" outlineLevel="0" collapsed="false">
      <c r="A275" s="5" t="n">
        <v>5</v>
      </c>
      <c r="B275" s="1" t="n">
        <v>3575</v>
      </c>
      <c r="C275" s="5" t="n">
        <v>10</v>
      </c>
      <c r="D275" s="5" t="s">
        <v>17</v>
      </c>
      <c r="E275" s="0" t="n">
        <f aca="false">VLOOKUP(D275,Evolution,2,0)</f>
        <v>1.2</v>
      </c>
      <c r="F275" s="6" t="n">
        <f aca="false">E275*B275/1000</f>
        <v>4.29</v>
      </c>
    </row>
    <row r="276" customFormat="false" ht="12.75" hidden="false" customHeight="false" outlineLevel="0" collapsed="false">
      <c r="A276" s="5" t="n">
        <v>5</v>
      </c>
      <c r="B276" s="1" t="n">
        <v>4000</v>
      </c>
      <c r="C276" s="5" t="n">
        <v>10</v>
      </c>
      <c r="D276" s="5" t="s">
        <v>17</v>
      </c>
      <c r="E276" s="0" t="n">
        <f aca="false">VLOOKUP(D276,Evolution,2,0)</f>
        <v>1.2</v>
      </c>
      <c r="F276" s="6" t="n">
        <f aca="false">E276*B276/1000</f>
        <v>4.8</v>
      </c>
    </row>
    <row r="277" customFormat="false" ht="12.75" hidden="false" customHeight="false" outlineLevel="0" collapsed="false">
      <c r="A277" s="5" t="n">
        <v>5</v>
      </c>
      <c r="B277" s="1" t="n">
        <v>3895</v>
      </c>
      <c r="C277" s="5" t="n">
        <v>10</v>
      </c>
      <c r="D277" s="5" t="s">
        <v>17</v>
      </c>
      <c r="E277" s="0" t="n">
        <f aca="false">VLOOKUP(D277,Evolution,2,0)</f>
        <v>1.2</v>
      </c>
      <c r="F277" s="6" t="n">
        <f aca="false">E277*B277/1000</f>
        <v>4.674</v>
      </c>
    </row>
    <row r="278" customFormat="false" ht="12.75" hidden="false" customHeight="false" outlineLevel="0" collapsed="false">
      <c r="A278" s="5" t="n">
        <v>5</v>
      </c>
      <c r="B278" s="1" t="n">
        <v>4945</v>
      </c>
      <c r="C278" s="5" t="n">
        <v>10</v>
      </c>
      <c r="D278" s="5" t="s">
        <v>17</v>
      </c>
      <c r="E278" s="0" t="n">
        <f aca="false">VLOOKUP(D278,Evolution,2,0)</f>
        <v>1.2</v>
      </c>
      <c r="F278" s="6" t="n">
        <f aca="false">E278*B278/1000</f>
        <v>5.934</v>
      </c>
    </row>
    <row r="279" customFormat="false" ht="12.75" hidden="false" customHeight="false" outlineLevel="0" collapsed="false">
      <c r="A279" s="5" t="n">
        <v>5</v>
      </c>
      <c r="B279" s="1" t="n">
        <v>1950</v>
      </c>
      <c r="C279" s="5" t="n">
        <v>10</v>
      </c>
      <c r="D279" s="5" t="s">
        <v>17</v>
      </c>
      <c r="E279" s="0" t="n">
        <f aca="false">VLOOKUP(D279,Evolution,2,0)</f>
        <v>1.2</v>
      </c>
      <c r="F279" s="6" t="n">
        <f aca="false">E279*B279/1000</f>
        <v>2.34</v>
      </c>
    </row>
    <row r="280" customFormat="false" ht="12.75" hidden="false" customHeight="false" outlineLevel="0" collapsed="false">
      <c r="A280" s="5" t="n">
        <v>5</v>
      </c>
      <c r="B280" s="1" t="n">
        <v>7205</v>
      </c>
      <c r="C280" s="5" t="n">
        <v>10</v>
      </c>
      <c r="D280" s="5" t="s">
        <v>17</v>
      </c>
      <c r="E280" s="0" t="n">
        <f aca="false">VLOOKUP(D280,Evolution,2,0)</f>
        <v>1.2</v>
      </c>
      <c r="F280" s="6" t="n">
        <f aca="false">E280*B280/1000</f>
        <v>8.646</v>
      </c>
    </row>
    <row r="281" customFormat="false" ht="12.75" hidden="false" customHeight="false" outlineLevel="0" collapsed="false">
      <c r="A281" s="5" t="n">
        <v>5</v>
      </c>
      <c r="B281" s="1" t="n">
        <v>4890</v>
      </c>
      <c r="C281" s="5" t="n">
        <v>10</v>
      </c>
      <c r="D281" s="5" t="s">
        <v>17</v>
      </c>
      <c r="E281" s="0" t="n">
        <f aca="false">VLOOKUP(D281,Evolution,2,0)</f>
        <v>1.2</v>
      </c>
      <c r="F281" s="6" t="n">
        <f aca="false">E281*B281/1000</f>
        <v>5.868</v>
      </c>
    </row>
    <row r="282" customFormat="false" ht="12.75" hidden="false" customHeight="false" outlineLevel="0" collapsed="false">
      <c r="A282" s="5" t="n">
        <v>5</v>
      </c>
      <c r="B282" s="1" t="n">
        <v>2522.5</v>
      </c>
      <c r="C282" s="5" t="n">
        <v>10</v>
      </c>
      <c r="D282" s="5" t="s">
        <v>17</v>
      </c>
      <c r="E282" s="0" t="n">
        <f aca="false">VLOOKUP(D282,Evolution,2,0)</f>
        <v>1.2</v>
      </c>
      <c r="F282" s="6" t="n">
        <f aca="false">E282*B282/1000</f>
        <v>3.027</v>
      </c>
    </row>
    <row r="283" customFormat="false" ht="12.75" hidden="false" customHeight="false" outlineLevel="0" collapsed="false">
      <c r="A283" s="5" t="n">
        <v>5</v>
      </c>
      <c r="B283" s="1" t="n">
        <v>1947.5</v>
      </c>
      <c r="C283" s="5" t="n">
        <v>11</v>
      </c>
      <c r="D283" s="5" t="s">
        <v>17</v>
      </c>
      <c r="E283" s="0" t="n">
        <f aca="false">VLOOKUP(D283,Evolution,2,0)</f>
        <v>1.2</v>
      </c>
      <c r="F283" s="6" t="n">
        <f aca="false">E283*B283/1000</f>
        <v>2.337</v>
      </c>
    </row>
    <row r="284" customFormat="false" ht="12.75" hidden="false" customHeight="false" outlineLevel="0" collapsed="false">
      <c r="A284" s="5" t="n">
        <v>5</v>
      </c>
      <c r="B284" s="1" t="n">
        <v>1825</v>
      </c>
      <c r="C284" s="5" t="n">
        <v>11</v>
      </c>
      <c r="D284" s="5" t="s">
        <v>17</v>
      </c>
      <c r="E284" s="0" t="n">
        <f aca="false">VLOOKUP(D284,Evolution,2,0)</f>
        <v>1.2</v>
      </c>
      <c r="F284" s="6" t="n">
        <f aca="false">E284*B284/1000</f>
        <v>2.19</v>
      </c>
    </row>
    <row r="285" customFormat="false" ht="12.75" hidden="false" customHeight="false" outlineLevel="0" collapsed="false">
      <c r="A285" s="5" t="n">
        <v>5</v>
      </c>
      <c r="B285" s="1" t="n">
        <v>3577.5</v>
      </c>
      <c r="C285" s="5" t="n">
        <v>11</v>
      </c>
      <c r="D285" s="5" t="s">
        <v>17</v>
      </c>
      <c r="E285" s="0" t="n">
        <f aca="false">VLOOKUP(D285,Evolution,2,0)</f>
        <v>1.2</v>
      </c>
      <c r="F285" s="6" t="n">
        <f aca="false">E285*B285/1000</f>
        <v>4.293</v>
      </c>
    </row>
    <row r="286" customFormat="false" ht="12.75" hidden="false" customHeight="false" outlineLevel="0" collapsed="false">
      <c r="A286" s="5" t="n">
        <v>5</v>
      </c>
      <c r="B286" s="1" t="n">
        <v>4380</v>
      </c>
      <c r="C286" s="5" t="n">
        <v>11</v>
      </c>
      <c r="D286" s="5" t="s">
        <v>17</v>
      </c>
      <c r="E286" s="0" t="n">
        <f aca="false">VLOOKUP(D286,Evolution,2,0)</f>
        <v>1.2</v>
      </c>
      <c r="F286" s="6" t="n">
        <f aca="false">E286*B286/1000</f>
        <v>5.256</v>
      </c>
    </row>
    <row r="287" customFormat="false" ht="12.75" hidden="false" customHeight="false" outlineLevel="0" collapsed="false">
      <c r="A287" s="5" t="n">
        <v>5</v>
      </c>
      <c r="B287" s="1" t="n">
        <v>4090</v>
      </c>
      <c r="C287" s="5" t="n">
        <v>11</v>
      </c>
      <c r="D287" s="5" t="s">
        <v>17</v>
      </c>
      <c r="E287" s="0" t="n">
        <f aca="false">VLOOKUP(D287,Evolution,2,0)</f>
        <v>1.2</v>
      </c>
      <c r="F287" s="6" t="n">
        <f aca="false">E287*B287/1000</f>
        <v>4.908</v>
      </c>
    </row>
    <row r="288" customFormat="false" ht="12.75" hidden="false" customHeight="false" outlineLevel="0" collapsed="false">
      <c r="A288" s="5" t="n">
        <v>5</v>
      </c>
      <c r="B288" s="1" t="n">
        <v>3670</v>
      </c>
      <c r="C288" s="5" t="n">
        <v>11</v>
      </c>
      <c r="D288" s="5" t="s">
        <v>17</v>
      </c>
      <c r="E288" s="0" t="n">
        <f aca="false">VLOOKUP(D288,Evolution,2,0)</f>
        <v>1.2</v>
      </c>
      <c r="F288" s="6" t="n">
        <f aca="false">E288*B288/1000</f>
        <v>4.404</v>
      </c>
    </row>
    <row r="289" customFormat="false" ht="12.75" hidden="false" customHeight="false" outlineLevel="0" collapsed="false">
      <c r="A289" s="5" t="n">
        <v>6</v>
      </c>
      <c r="B289" s="1" t="n">
        <v>6675</v>
      </c>
      <c r="C289" s="5" t="n">
        <v>1</v>
      </c>
      <c r="D289" s="5" t="s">
        <v>6</v>
      </c>
      <c r="E289" s="0" t="n">
        <f aca="false">VLOOKUP(D289,Evolution,2,0)</f>
        <v>1.1</v>
      </c>
      <c r="F289" s="6" t="n">
        <f aca="false">E289*B289/1000</f>
        <v>7.3425</v>
      </c>
    </row>
    <row r="290" customFormat="false" ht="12.75" hidden="false" customHeight="false" outlineLevel="0" collapsed="false">
      <c r="A290" s="5" t="n">
        <v>6</v>
      </c>
      <c r="B290" s="1" t="n">
        <v>4905</v>
      </c>
      <c r="C290" s="5" t="n">
        <v>1</v>
      </c>
      <c r="D290" s="5" t="s">
        <v>6</v>
      </c>
      <c r="E290" s="0" t="n">
        <f aca="false">VLOOKUP(D290,Evolution,2,0)</f>
        <v>1.1</v>
      </c>
      <c r="F290" s="6" t="n">
        <f aca="false">E290*B290/1000</f>
        <v>5.3955</v>
      </c>
    </row>
    <row r="291" customFormat="false" ht="12.75" hidden="false" customHeight="false" outlineLevel="0" collapsed="false">
      <c r="A291" s="5" t="n">
        <v>6</v>
      </c>
      <c r="B291" s="1" t="n">
        <v>4955</v>
      </c>
      <c r="C291" s="5" t="n">
        <v>1</v>
      </c>
      <c r="D291" s="5" t="s">
        <v>6</v>
      </c>
      <c r="E291" s="0" t="n">
        <f aca="false">VLOOKUP(D291,Evolution,2,0)</f>
        <v>1.1</v>
      </c>
      <c r="F291" s="6" t="n">
        <f aca="false">E291*B291/1000</f>
        <v>5.4505</v>
      </c>
    </row>
    <row r="292" customFormat="false" ht="12.75" hidden="false" customHeight="false" outlineLevel="0" collapsed="false">
      <c r="A292" s="5" t="n">
        <v>6</v>
      </c>
      <c r="B292" s="1" t="n">
        <v>5250</v>
      </c>
      <c r="C292" s="5" t="n">
        <v>1</v>
      </c>
      <c r="D292" s="5" t="s">
        <v>6</v>
      </c>
      <c r="E292" s="0" t="n">
        <f aca="false">VLOOKUP(D292,Evolution,2,0)</f>
        <v>1.1</v>
      </c>
      <c r="F292" s="6" t="n">
        <f aca="false">E292*B292/1000</f>
        <v>5.775</v>
      </c>
    </row>
    <row r="293" customFormat="false" ht="12.75" hidden="false" customHeight="false" outlineLevel="0" collapsed="false">
      <c r="A293" s="5" t="n">
        <v>6</v>
      </c>
      <c r="B293" s="1" t="n">
        <v>5300</v>
      </c>
      <c r="C293" s="5" t="n">
        <v>1</v>
      </c>
      <c r="D293" s="5" t="s">
        <v>6</v>
      </c>
      <c r="E293" s="0" t="n">
        <f aca="false">VLOOKUP(D293,Evolution,2,0)</f>
        <v>1.1</v>
      </c>
      <c r="F293" s="6" t="n">
        <f aca="false">E293*B293/1000</f>
        <v>5.83</v>
      </c>
    </row>
    <row r="294" customFormat="false" ht="12.75" hidden="false" customHeight="false" outlineLevel="0" collapsed="false">
      <c r="A294" s="5" t="n">
        <v>6</v>
      </c>
      <c r="B294" s="1" t="n">
        <v>5300</v>
      </c>
      <c r="C294" s="5" t="n">
        <v>1</v>
      </c>
      <c r="D294" s="5" t="s">
        <v>6</v>
      </c>
      <c r="E294" s="0" t="n">
        <f aca="false">VLOOKUP(D294,Evolution,2,0)</f>
        <v>1.1</v>
      </c>
      <c r="F294" s="6" t="n">
        <f aca="false">E294*B294/1000</f>
        <v>5.83</v>
      </c>
    </row>
    <row r="295" customFormat="false" ht="12.75" hidden="false" customHeight="false" outlineLevel="0" collapsed="false">
      <c r="A295" s="5" t="n">
        <v>6</v>
      </c>
      <c r="B295" s="1" t="n">
        <v>7220</v>
      </c>
      <c r="C295" s="5" t="n">
        <v>1</v>
      </c>
      <c r="D295" s="5" t="s">
        <v>6</v>
      </c>
      <c r="E295" s="0" t="n">
        <f aca="false">VLOOKUP(D295,Evolution,2,0)</f>
        <v>1.1</v>
      </c>
      <c r="F295" s="6" t="n">
        <f aca="false">E295*B295/1000</f>
        <v>7.942</v>
      </c>
    </row>
    <row r="296" customFormat="false" ht="12.75" hidden="false" customHeight="false" outlineLevel="0" collapsed="false">
      <c r="A296" s="5" t="n">
        <v>6</v>
      </c>
      <c r="B296" s="1" t="n">
        <v>3324</v>
      </c>
      <c r="C296" s="5" t="n">
        <v>1</v>
      </c>
      <c r="D296" s="5" t="s">
        <v>6</v>
      </c>
      <c r="E296" s="0" t="n">
        <f aca="false">VLOOKUP(D296,Evolution,2,0)</f>
        <v>1.1</v>
      </c>
      <c r="F296" s="6" t="n">
        <f aca="false">E296*B296/1000</f>
        <v>3.6564</v>
      </c>
    </row>
    <row r="297" customFormat="false" ht="12.75" hidden="false" customHeight="false" outlineLevel="0" collapsed="false">
      <c r="A297" s="5" t="n">
        <v>6</v>
      </c>
      <c r="B297" s="1" t="n">
        <v>2337.6</v>
      </c>
      <c r="C297" s="5" t="n">
        <v>1</v>
      </c>
      <c r="D297" s="5" t="s">
        <v>6</v>
      </c>
      <c r="E297" s="0" t="n">
        <f aca="false">VLOOKUP(D297,Evolution,2,0)</f>
        <v>1.1</v>
      </c>
      <c r="F297" s="6" t="n">
        <f aca="false">E297*B297/1000</f>
        <v>2.57136</v>
      </c>
    </row>
    <row r="298" customFormat="false" ht="12.75" hidden="false" customHeight="false" outlineLevel="0" collapsed="false">
      <c r="A298" s="5" t="n">
        <v>6</v>
      </c>
      <c r="B298" s="1" t="n">
        <v>2520</v>
      </c>
      <c r="C298" s="5" t="n">
        <v>1</v>
      </c>
      <c r="D298" s="5" t="s">
        <v>6</v>
      </c>
      <c r="E298" s="0" t="n">
        <f aca="false">VLOOKUP(D298,Evolution,2,0)</f>
        <v>1.1</v>
      </c>
      <c r="F298" s="6" t="n">
        <f aca="false">E298*B298/1000</f>
        <v>2.772</v>
      </c>
    </row>
    <row r="299" customFormat="false" ht="12.75" hidden="false" customHeight="false" outlineLevel="0" collapsed="false">
      <c r="A299" s="5" t="n">
        <v>6</v>
      </c>
      <c r="B299" s="1" t="n">
        <v>2424</v>
      </c>
      <c r="C299" s="5" t="n">
        <v>1</v>
      </c>
      <c r="D299" s="5" t="s">
        <v>6</v>
      </c>
      <c r="E299" s="0" t="n">
        <f aca="false">VLOOKUP(D299,Evolution,2,0)</f>
        <v>1.1</v>
      </c>
      <c r="F299" s="6" t="n">
        <f aca="false">E299*B299/1000</f>
        <v>2.6664</v>
      </c>
    </row>
    <row r="300" customFormat="false" ht="12.75" hidden="false" customHeight="false" outlineLevel="0" collapsed="false">
      <c r="A300" s="5" t="n">
        <v>6</v>
      </c>
      <c r="B300" s="1" t="n">
        <v>3465.6</v>
      </c>
      <c r="C300" s="5" t="n">
        <v>1</v>
      </c>
      <c r="D300" s="5" t="s">
        <v>6</v>
      </c>
      <c r="E300" s="0" t="n">
        <f aca="false">VLOOKUP(D300,Evolution,2,0)</f>
        <v>1.1</v>
      </c>
      <c r="F300" s="6" t="n">
        <f aca="false">E300*B300/1000</f>
        <v>3.81216</v>
      </c>
    </row>
    <row r="301" customFormat="false" ht="12.75" hidden="false" customHeight="false" outlineLevel="0" collapsed="false">
      <c r="A301" s="5" t="n">
        <v>6</v>
      </c>
      <c r="B301" s="1" t="n">
        <v>7070</v>
      </c>
      <c r="C301" s="5" t="n">
        <v>2</v>
      </c>
      <c r="D301" s="5" t="s">
        <v>6</v>
      </c>
      <c r="E301" s="0" t="n">
        <f aca="false">VLOOKUP(D301,Evolution,2,0)</f>
        <v>1.1</v>
      </c>
      <c r="F301" s="6" t="n">
        <f aca="false">E301*B301/1000</f>
        <v>7.777</v>
      </c>
    </row>
    <row r="302" customFormat="false" ht="12.75" hidden="false" customHeight="false" outlineLevel="0" collapsed="false">
      <c r="A302" s="5" t="n">
        <v>6</v>
      </c>
      <c r="B302" s="1" t="n">
        <v>4905</v>
      </c>
      <c r="C302" s="5" t="n">
        <v>2</v>
      </c>
      <c r="D302" s="5" t="s">
        <v>6</v>
      </c>
      <c r="E302" s="0" t="n">
        <f aca="false">VLOOKUP(D302,Evolution,2,0)</f>
        <v>1.1</v>
      </c>
      <c r="F302" s="6" t="n">
        <f aca="false">E302*B302/1000</f>
        <v>5.3955</v>
      </c>
    </row>
    <row r="303" customFormat="false" ht="12.75" hidden="false" customHeight="false" outlineLevel="0" collapsed="false">
      <c r="A303" s="5" t="n">
        <v>6</v>
      </c>
      <c r="B303" s="1" t="n">
        <v>7105</v>
      </c>
      <c r="C303" s="5" t="n">
        <v>2</v>
      </c>
      <c r="D303" s="5" t="s">
        <v>6</v>
      </c>
      <c r="E303" s="0" t="n">
        <f aca="false">VLOOKUP(D303,Evolution,2,0)</f>
        <v>1.1</v>
      </c>
      <c r="F303" s="6" t="n">
        <f aca="false">E303*B303/1000</f>
        <v>7.8155</v>
      </c>
    </row>
    <row r="304" customFormat="false" ht="12.75" hidden="false" customHeight="false" outlineLevel="0" collapsed="false">
      <c r="A304" s="5" t="n">
        <v>6</v>
      </c>
      <c r="B304" s="1" t="n">
        <v>4805</v>
      </c>
      <c r="C304" s="5" t="n">
        <v>2</v>
      </c>
      <c r="D304" s="5" t="s">
        <v>6</v>
      </c>
      <c r="E304" s="0" t="n">
        <f aca="false">VLOOKUP(D304,Evolution,2,0)</f>
        <v>1.1</v>
      </c>
      <c r="F304" s="6" t="n">
        <f aca="false">E304*B304/1000</f>
        <v>5.2855</v>
      </c>
    </row>
    <row r="305" customFormat="false" ht="12.75" hidden="false" customHeight="false" outlineLevel="0" collapsed="false">
      <c r="A305" s="5" t="n">
        <v>6</v>
      </c>
      <c r="B305" s="1" t="n">
        <v>7005</v>
      </c>
      <c r="C305" s="5" t="n">
        <v>2</v>
      </c>
      <c r="D305" s="5" t="s">
        <v>6</v>
      </c>
      <c r="E305" s="0" t="n">
        <f aca="false">VLOOKUP(D305,Evolution,2,0)</f>
        <v>1.1</v>
      </c>
      <c r="F305" s="6" t="n">
        <f aca="false">E305*B305/1000</f>
        <v>7.7055</v>
      </c>
    </row>
    <row r="306" customFormat="false" ht="12.75" hidden="false" customHeight="false" outlineLevel="0" collapsed="false">
      <c r="A306" s="5" t="n">
        <v>6</v>
      </c>
      <c r="B306" s="1" t="n">
        <v>4955</v>
      </c>
      <c r="C306" s="5" t="n">
        <v>2</v>
      </c>
      <c r="D306" s="5" t="s">
        <v>6</v>
      </c>
      <c r="E306" s="0" t="n">
        <f aca="false">VLOOKUP(D306,Evolution,2,0)</f>
        <v>1.1</v>
      </c>
      <c r="F306" s="6" t="n">
        <f aca="false">E306*B306/1000</f>
        <v>5.4505</v>
      </c>
    </row>
    <row r="307" customFormat="false" ht="12.75" hidden="false" customHeight="false" outlineLevel="0" collapsed="false">
      <c r="A307" s="5" t="n">
        <v>6</v>
      </c>
      <c r="B307" s="1" t="n">
        <v>2424</v>
      </c>
      <c r="C307" s="5" t="n">
        <v>2</v>
      </c>
      <c r="D307" s="5" t="s">
        <v>6</v>
      </c>
      <c r="E307" s="0" t="n">
        <f aca="false">VLOOKUP(D307,Evolution,2,0)</f>
        <v>1.1</v>
      </c>
      <c r="F307" s="6" t="n">
        <f aca="false">E307*B307/1000</f>
        <v>2.6664</v>
      </c>
    </row>
    <row r="308" customFormat="false" ht="12.75" hidden="false" customHeight="false" outlineLevel="0" collapsed="false">
      <c r="A308" s="5" t="n">
        <v>6</v>
      </c>
      <c r="B308" s="1" t="n">
        <v>3458.4</v>
      </c>
      <c r="C308" s="5" t="n">
        <v>2</v>
      </c>
      <c r="D308" s="5" t="s">
        <v>6</v>
      </c>
      <c r="E308" s="0" t="n">
        <f aca="false">VLOOKUP(D308,Evolution,2,0)</f>
        <v>1.1</v>
      </c>
      <c r="F308" s="6" t="n">
        <f aca="false">E308*B308/1000</f>
        <v>3.80424</v>
      </c>
    </row>
    <row r="309" customFormat="false" ht="12.75" hidden="false" customHeight="false" outlineLevel="0" collapsed="false">
      <c r="A309" s="5" t="n">
        <v>6</v>
      </c>
      <c r="B309" s="1" t="n">
        <v>3415.2</v>
      </c>
      <c r="C309" s="5" t="n">
        <v>2</v>
      </c>
      <c r="D309" s="5" t="s">
        <v>6</v>
      </c>
      <c r="E309" s="0" t="n">
        <f aca="false">VLOOKUP(D309,Evolution,2,0)</f>
        <v>1.1</v>
      </c>
      <c r="F309" s="6" t="n">
        <f aca="false">E309*B309/1000</f>
        <v>3.75672</v>
      </c>
    </row>
    <row r="310" customFormat="false" ht="12.75" hidden="false" customHeight="false" outlineLevel="0" collapsed="false">
      <c r="A310" s="5" t="n">
        <v>6</v>
      </c>
      <c r="B310" s="1" t="n">
        <v>2400</v>
      </c>
      <c r="C310" s="5" t="n">
        <v>2</v>
      </c>
      <c r="D310" s="5" t="s">
        <v>6</v>
      </c>
      <c r="E310" s="0" t="n">
        <f aca="false">VLOOKUP(D310,Evolution,2,0)</f>
        <v>1.1</v>
      </c>
      <c r="F310" s="6" t="n">
        <f aca="false">E310*B310/1000</f>
        <v>2.64</v>
      </c>
    </row>
    <row r="311" customFormat="false" ht="12.75" hidden="false" customHeight="false" outlineLevel="0" collapsed="false">
      <c r="A311" s="5" t="n">
        <v>6</v>
      </c>
      <c r="B311" s="1" t="n">
        <v>5200</v>
      </c>
      <c r="C311" s="5" t="n">
        <v>3</v>
      </c>
      <c r="D311" s="5" t="s">
        <v>6</v>
      </c>
      <c r="E311" s="0" t="n">
        <f aca="false">VLOOKUP(D311,Evolution,2,0)</f>
        <v>1.1</v>
      </c>
      <c r="F311" s="6" t="n">
        <f aca="false">E311*B311/1000</f>
        <v>5.72</v>
      </c>
    </row>
    <row r="312" customFormat="false" ht="12.75" hidden="false" customHeight="false" outlineLevel="0" collapsed="false">
      <c r="A312" s="5" t="n">
        <v>6</v>
      </c>
      <c r="B312" s="1" t="n">
        <v>4855</v>
      </c>
      <c r="C312" s="5" t="n">
        <v>3</v>
      </c>
      <c r="D312" s="5" t="s">
        <v>6</v>
      </c>
      <c r="E312" s="0" t="n">
        <f aca="false">VLOOKUP(D312,Evolution,2,0)</f>
        <v>1.1</v>
      </c>
      <c r="F312" s="6" t="n">
        <f aca="false">E312*B312/1000</f>
        <v>5.3405</v>
      </c>
    </row>
    <row r="313" customFormat="false" ht="12.75" hidden="false" customHeight="false" outlineLevel="0" collapsed="false">
      <c r="A313" s="5" t="n">
        <v>6</v>
      </c>
      <c r="B313" s="1" t="n">
        <v>2426.4</v>
      </c>
      <c r="C313" s="5" t="n">
        <v>3</v>
      </c>
      <c r="D313" s="5" t="s">
        <v>6</v>
      </c>
      <c r="E313" s="0" t="n">
        <f aca="false">VLOOKUP(D313,Evolution,2,0)</f>
        <v>1.1</v>
      </c>
      <c r="F313" s="6" t="n">
        <f aca="false">E313*B313/1000</f>
        <v>2.66904</v>
      </c>
    </row>
    <row r="314" customFormat="false" ht="12.75" hidden="false" customHeight="false" outlineLevel="0" collapsed="false">
      <c r="A314" s="5" t="n">
        <v>6</v>
      </c>
      <c r="B314" s="1" t="n">
        <v>2544</v>
      </c>
      <c r="C314" s="5" t="n">
        <v>3</v>
      </c>
      <c r="D314" s="5" t="s">
        <v>6</v>
      </c>
      <c r="E314" s="0" t="n">
        <f aca="false">VLOOKUP(D314,Evolution,2,0)</f>
        <v>1.1</v>
      </c>
      <c r="F314" s="6" t="n">
        <f aca="false">E314*B314/1000</f>
        <v>2.7984</v>
      </c>
    </row>
    <row r="315" customFormat="false" ht="12.75" hidden="false" customHeight="false" outlineLevel="0" collapsed="false">
      <c r="A315" s="5" t="n">
        <v>6</v>
      </c>
      <c r="B315" s="1" t="n">
        <v>3698.4</v>
      </c>
      <c r="C315" s="5" t="n">
        <v>3</v>
      </c>
      <c r="D315" s="5" t="s">
        <v>6</v>
      </c>
      <c r="E315" s="0" t="n">
        <f aca="false">VLOOKUP(D315,Evolution,2,0)</f>
        <v>1.1</v>
      </c>
      <c r="F315" s="6" t="n">
        <f aca="false">E315*B315/1000</f>
        <v>4.06824</v>
      </c>
    </row>
    <row r="316" customFormat="false" ht="12.75" hidden="false" customHeight="false" outlineLevel="0" collapsed="false">
      <c r="A316" s="5" t="n">
        <v>6</v>
      </c>
      <c r="B316" s="1" t="n">
        <v>2498.4</v>
      </c>
      <c r="C316" s="5" t="n">
        <v>3</v>
      </c>
      <c r="D316" s="5" t="s">
        <v>6</v>
      </c>
      <c r="E316" s="0" t="n">
        <f aca="false">VLOOKUP(D316,Evolution,2,0)</f>
        <v>1.1</v>
      </c>
      <c r="F316" s="6" t="n">
        <f aca="false">E316*B316/1000</f>
        <v>2.74824</v>
      </c>
    </row>
    <row r="317" customFormat="false" ht="12.75" hidden="false" customHeight="false" outlineLevel="0" collapsed="false">
      <c r="A317" s="5" t="n">
        <v>6</v>
      </c>
      <c r="B317" s="1" t="n">
        <v>3482.4</v>
      </c>
      <c r="C317" s="5" t="n">
        <v>3</v>
      </c>
      <c r="D317" s="5" t="s">
        <v>6</v>
      </c>
      <c r="E317" s="0" t="n">
        <f aca="false">VLOOKUP(D317,Evolution,2,0)</f>
        <v>1.1</v>
      </c>
      <c r="F317" s="6" t="n">
        <f aca="false">E317*B317/1000</f>
        <v>3.83064</v>
      </c>
    </row>
    <row r="318" customFormat="false" ht="12.75" hidden="false" customHeight="false" outlineLevel="0" collapsed="false">
      <c r="A318" s="5" t="n">
        <v>6</v>
      </c>
      <c r="B318" s="1" t="n">
        <v>4452</v>
      </c>
      <c r="C318" s="5" t="n">
        <v>3</v>
      </c>
      <c r="D318" s="5" t="s">
        <v>6</v>
      </c>
      <c r="E318" s="0" t="n">
        <f aca="false">VLOOKUP(D318,Evolution,2,0)</f>
        <v>1.1</v>
      </c>
      <c r="F318" s="6" t="n">
        <f aca="false">E318*B318/1000</f>
        <v>4.8972</v>
      </c>
    </row>
    <row r="319" customFormat="false" ht="12.75" hidden="false" customHeight="false" outlineLevel="0" collapsed="false">
      <c r="A319" s="5" t="n">
        <v>6</v>
      </c>
      <c r="B319" s="1" t="n">
        <v>2544</v>
      </c>
      <c r="C319" s="5" t="n">
        <v>3</v>
      </c>
      <c r="D319" s="5" t="s">
        <v>6</v>
      </c>
      <c r="E319" s="0" t="n">
        <f aca="false">VLOOKUP(D319,Evolution,2,0)</f>
        <v>1.1</v>
      </c>
      <c r="F319" s="6" t="n">
        <f aca="false">E319*B319/1000</f>
        <v>2.7984</v>
      </c>
    </row>
    <row r="320" customFormat="false" ht="12.75" hidden="false" customHeight="false" outlineLevel="0" collapsed="false">
      <c r="A320" s="5" t="n">
        <v>6</v>
      </c>
      <c r="B320" s="1" t="n">
        <v>3626.4</v>
      </c>
      <c r="C320" s="5" t="n">
        <v>3</v>
      </c>
      <c r="D320" s="5" t="s">
        <v>6</v>
      </c>
      <c r="E320" s="0" t="n">
        <f aca="false">VLOOKUP(D320,Evolution,2,0)</f>
        <v>1.1</v>
      </c>
      <c r="F320" s="6" t="n">
        <f aca="false">E320*B320/1000</f>
        <v>3.98904</v>
      </c>
    </row>
    <row r="321" customFormat="false" ht="12.75" hidden="false" customHeight="false" outlineLevel="0" collapsed="false">
      <c r="A321" s="5" t="n">
        <v>6</v>
      </c>
      <c r="B321" s="1" t="n">
        <v>2330.4</v>
      </c>
      <c r="C321" s="5" t="n">
        <v>3</v>
      </c>
      <c r="D321" s="5" t="s">
        <v>6</v>
      </c>
      <c r="E321" s="0" t="n">
        <f aca="false">VLOOKUP(D321,Evolution,2,0)</f>
        <v>1.1</v>
      </c>
      <c r="F321" s="6" t="n">
        <f aca="false">E321*B321/1000</f>
        <v>2.56344</v>
      </c>
    </row>
    <row r="322" customFormat="false" ht="12.75" hidden="false" customHeight="false" outlineLevel="0" collapsed="false">
      <c r="A322" s="5" t="n">
        <v>6</v>
      </c>
      <c r="B322" s="1" t="n">
        <v>2544</v>
      </c>
      <c r="C322" s="5" t="n">
        <v>3</v>
      </c>
      <c r="D322" s="5" t="s">
        <v>6</v>
      </c>
      <c r="E322" s="0" t="n">
        <f aca="false">VLOOKUP(D322,Evolution,2,0)</f>
        <v>1.1</v>
      </c>
      <c r="F322" s="6" t="n">
        <f aca="false">E322*B322/1000</f>
        <v>2.7984</v>
      </c>
    </row>
    <row r="323" customFormat="false" ht="12.75" hidden="false" customHeight="false" outlineLevel="0" collapsed="false">
      <c r="A323" s="5" t="n">
        <v>6</v>
      </c>
      <c r="B323" s="1" t="n">
        <v>4980</v>
      </c>
      <c r="C323" s="5" t="n">
        <v>4</v>
      </c>
      <c r="D323" s="5" t="s">
        <v>6</v>
      </c>
      <c r="E323" s="0" t="n">
        <f aca="false">VLOOKUP(D323,Evolution,2,0)</f>
        <v>1.1</v>
      </c>
      <c r="F323" s="6" t="n">
        <f aca="false">E323*B323/1000</f>
        <v>5.478</v>
      </c>
    </row>
    <row r="324" customFormat="false" ht="12.75" hidden="false" customHeight="false" outlineLevel="0" collapsed="false">
      <c r="A324" s="5" t="n">
        <v>6</v>
      </c>
      <c r="B324" s="1" t="n">
        <v>6000</v>
      </c>
      <c r="C324" s="5" t="n">
        <v>4</v>
      </c>
      <c r="D324" s="5" t="s">
        <v>6</v>
      </c>
      <c r="E324" s="0" t="n">
        <f aca="false">VLOOKUP(D324,Evolution,2,0)</f>
        <v>1.1</v>
      </c>
      <c r="F324" s="6" t="n">
        <f aca="false">E324*B324/1000</f>
        <v>6.6</v>
      </c>
    </row>
    <row r="325" customFormat="false" ht="12.75" hidden="false" customHeight="false" outlineLevel="0" collapsed="false">
      <c r="A325" s="5" t="n">
        <v>6</v>
      </c>
      <c r="B325" s="1" t="n">
        <v>2400</v>
      </c>
      <c r="C325" s="5" t="n">
        <v>4</v>
      </c>
      <c r="D325" s="5" t="s">
        <v>6</v>
      </c>
      <c r="E325" s="0" t="n">
        <f aca="false">VLOOKUP(D325,Evolution,2,0)</f>
        <v>1.1</v>
      </c>
      <c r="F325" s="6" t="n">
        <f aca="false">E325*B325/1000</f>
        <v>2.64</v>
      </c>
    </row>
    <row r="326" customFormat="false" ht="12.75" hidden="false" customHeight="false" outlineLevel="0" collapsed="false">
      <c r="A326" s="5" t="n">
        <v>6</v>
      </c>
      <c r="B326" s="1" t="n">
        <v>14966.4</v>
      </c>
      <c r="C326" s="5" t="n">
        <v>4</v>
      </c>
      <c r="D326" s="5" t="s">
        <v>6</v>
      </c>
      <c r="E326" s="0" t="n">
        <f aca="false">VLOOKUP(D326,Evolution,2,0)</f>
        <v>1.1</v>
      </c>
      <c r="F326" s="6" t="n">
        <f aca="false">E326*B326/1000</f>
        <v>16.46304</v>
      </c>
    </row>
    <row r="327" customFormat="false" ht="12.75" hidden="false" customHeight="false" outlineLevel="0" collapsed="false">
      <c r="A327" s="5" t="n">
        <v>6</v>
      </c>
      <c r="B327" s="1" t="n">
        <v>2330.4</v>
      </c>
      <c r="C327" s="5" t="n">
        <v>4</v>
      </c>
      <c r="D327" s="5" t="s">
        <v>6</v>
      </c>
      <c r="E327" s="0" t="n">
        <f aca="false">VLOOKUP(D327,Evolution,2,0)</f>
        <v>1.1</v>
      </c>
      <c r="F327" s="6" t="n">
        <f aca="false">E327*B327/1000</f>
        <v>2.56344</v>
      </c>
    </row>
    <row r="328" customFormat="false" ht="12.75" hidden="false" customHeight="false" outlineLevel="0" collapsed="false">
      <c r="A328" s="5" t="n">
        <v>6</v>
      </c>
      <c r="B328" s="1" t="n">
        <v>2472</v>
      </c>
      <c r="C328" s="5" t="n">
        <v>4</v>
      </c>
      <c r="D328" s="5" t="s">
        <v>6</v>
      </c>
      <c r="E328" s="0" t="n">
        <f aca="false">VLOOKUP(D328,Evolution,2,0)</f>
        <v>1.1</v>
      </c>
      <c r="F328" s="6" t="n">
        <f aca="false">E328*B328/1000</f>
        <v>2.7192</v>
      </c>
    </row>
    <row r="329" customFormat="false" ht="12.75" hidden="false" customHeight="false" outlineLevel="0" collapsed="false">
      <c r="A329" s="5" t="n">
        <v>6</v>
      </c>
      <c r="B329" s="1" t="n">
        <v>4905</v>
      </c>
      <c r="C329" s="5" t="n">
        <v>4</v>
      </c>
      <c r="D329" s="5" t="s">
        <v>6</v>
      </c>
      <c r="E329" s="0" t="n">
        <f aca="false">VLOOKUP(D329,Evolution,2,0)</f>
        <v>1.1</v>
      </c>
      <c r="F329" s="6" t="n">
        <f aca="false">E329*B329/1000</f>
        <v>5.3955</v>
      </c>
    </row>
    <row r="330" customFormat="false" ht="12.75" hidden="false" customHeight="false" outlineLevel="0" collapsed="false">
      <c r="A330" s="5" t="n">
        <v>6</v>
      </c>
      <c r="B330" s="1" t="n">
        <v>5250</v>
      </c>
      <c r="C330" s="5" t="n">
        <v>4</v>
      </c>
      <c r="D330" s="5" t="s">
        <v>6</v>
      </c>
      <c r="E330" s="0" t="n">
        <f aca="false">VLOOKUP(D330,Evolution,2,0)</f>
        <v>1.1</v>
      </c>
      <c r="F330" s="6" t="n">
        <f aca="false">E330*B330/1000</f>
        <v>5.775</v>
      </c>
    </row>
    <row r="331" customFormat="false" ht="12.75" hidden="false" customHeight="false" outlineLevel="0" collapsed="false">
      <c r="A331" s="5" t="n">
        <v>6</v>
      </c>
      <c r="B331" s="1" t="n">
        <v>5005</v>
      </c>
      <c r="C331" s="5" t="n">
        <v>4</v>
      </c>
      <c r="D331" s="5" t="s">
        <v>6</v>
      </c>
      <c r="E331" s="0" t="n">
        <f aca="false">VLOOKUP(D331,Evolution,2,0)</f>
        <v>1.1</v>
      </c>
      <c r="F331" s="6" t="n">
        <f aca="false">E331*B331/1000</f>
        <v>5.5055</v>
      </c>
    </row>
    <row r="332" customFormat="false" ht="12.75" hidden="false" customHeight="false" outlineLevel="0" collapsed="false">
      <c r="A332" s="5" t="n">
        <v>6</v>
      </c>
      <c r="B332" s="1" t="n">
        <v>7120</v>
      </c>
      <c r="C332" s="5" t="n">
        <v>4</v>
      </c>
      <c r="D332" s="5" t="s">
        <v>6</v>
      </c>
      <c r="E332" s="0" t="n">
        <f aca="false">VLOOKUP(D332,Evolution,2,0)</f>
        <v>1.1</v>
      </c>
      <c r="F332" s="6" t="n">
        <f aca="false">E332*B332/1000</f>
        <v>7.832</v>
      </c>
    </row>
    <row r="333" customFormat="false" ht="12.75" hidden="false" customHeight="false" outlineLevel="0" collapsed="false">
      <c r="A333" s="5" t="n">
        <v>6</v>
      </c>
      <c r="B333" s="1" t="n">
        <v>9875</v>
      </c>
      <c r="C333" s="5" t="n">
        <v>4</v>
      </c>
      <c r="D333" s="5" t="s">
        <v>6</v>
      </c>
      <c r="E333" s="0" t="n">
        <f aca="false">VLOOKUP(D333,Evolution,2,0)</f>
        <v>1.1</v>
      </c>
      <c r="F333" s="6" t="n">
        <f aca="false">E333*B333/1000</f>
        <v>10.8625</v>
      </c>
    </row>
    <row r="334" customFormat="false" ht="12.75" hidden="false" customHeight="false" outlineLevel="0" collapsed="false">
      <c r="A334" s="5" t="n">
        <v>6</v>
      </c>
      <c r="B334" s="1" t="n">
        <v>17690</v>
      </c>
      <c r="C334" s="5" t="n">
        <v>4</v>
      </c>
      <c r="D334" s="5" t="s">
        <v>6</v>
      </c>
      <c r="E334" s="0" t="n">
        <f aca="false">VLOOKUP(D334,Evolution,2,0)</f>
        <v>1.1</v>
      </c>
      <c r="F334" s="6" t="n">
        <f aca="false">E334*B334/1000</f>
        <v>19.459</v>
      </c>
    </row>
    <row r="335" customFormat="false" ht="12.75" hidden="false" customHeight="false" outlineLevel="0" collapsed="false">
      <c r="A335" s="5" t="n">
        <v>6</v>
      </c>
      <c r="B335" s="1" t="n">
        <v>5250</v>
      </c>
      <c r="C335" s="5" t="n">
        <v>4</v>
      </c>
      <c r="D335" s="5" t="s">
        <v>6</v>
      </c>
      <c r="E335" s="0" t="n">
        <f aca="false">VLOOKUP(D335,Evolution,2,0)</f>
        <v>1.1</v>
      </c>
      <c r="F335" s="6" t="n">
        <f aca="false">E335*B335/1000</f>
        <v>5.775</v>
      </c>
    </row>
    <row r="336" customFormat="false" ht="12.75" hidden="false" customHeight="false" outlineLevel="0" collapsed="false">
      <c r="A336" s="5" t="n">
        <v>6</v>
      </c>
      <c r="B336" s="1" t="n">
        <v>3535.2</v>
      </c>
      <c r="C336" s="5" t="n">
        <v>4</v>
      </c>
      <c r="D336" s="5" t="s">
        <v>6</v>
      </c>
      <c r="E336" s="0" t="n">
        <f aca="false">VLOOKUP(D336,Evolution,2,0)</f>
        <v>1.1</v>
      </c>
      <c r="F336" s="6" t="n">
        <f aca="false">E336*B336/1000</f>
        <v>3.88872</v>
      </c>
    </row>
    <row r="337" customFormat="false" ht="12.75" hidden="false" customHeight="false" outlineLevel="0" collapsed="false">
      <c r="A337" s="5" t="n">
        <v>6</v>
      </c>
      <c r="B337" s="1" t="n">
        <v>6970</v>
      </c>
      <c r="C337" s="5" t="n">
        <v>5</v>
      </c>
      <c r="D337" s="5" t="s">
        <v>6</v>
      </c>
      <c r="E337" s="0" t="n">
        <f aca="false">VLOOKUP(D337,Evolution,2,0)</f>
        <v>1.1</v>
      </c>
      <c r="F337" s="6" t="n">
        <f aca="false">E337*B337/1000</f>
        <v>7.667</v>
      </c>
    </row>
    <row r="338" customFormat="false" ht="12.75" hidden="false" customHeight="false" outlineLevel="0" collapsed="false">
      <c r="A338" s="5" t="n">
        <v>7</v>
      </c>
      <c r="B338" s="1" t="n">
        <v>10305</v>
      </c>
      <c r="C338" s="5" t="n">
        <v>1</v>
      </c>
      <c r="D338" s="5" t="s">
        <v>6</v>
      </c>
      <c r="E338" s="0" t="n">
        <f aca="false">VLOOKUP(D338,Evolution,2,0)</f>
        <v>1.1</v>
      </c>
      <c r="F338" s="6" t="n">
        <f aca="false">E338*B338/1000</f>
        <v>11.3355</v>
      </c>
    </row>
    <row r="339" customFormat="false" ht="12.75" hidden="false" customHeight="false" outlineLevel="0" collapsed="false">
      <c r="A339" s="5" t="n">
        <v>7</v>
      </c>
      <c r="B339" s="1" t="n">
        <v>12165</v>
      </c>
      <c r="C339" s="5" t="n">
        <v>1</v>
      </c>
      <c r="D339" s="5" t="s">
        <v>6</v>
      </c>
      <c r="E339" s="0" t="n">
        <f aca="false">VLOOKUP(D339,Evolution,2,0)</f>
        <v>1.1</v>
      </c>
      <c r="F339" s="6" t="n">
        <f aca="false">E339*B339/1000</f>
        <v>13.3815</v>
      </c>
    </row>
    <row r="340" customFormat="false" ht="12.75" hidden="false" customHeight="false" outlineLevel="0" collapsed="false">
      <c r="A340" s="5" t="n">
        <v>7</v>
      </c>
      <c r="B340" s="1" t="n">
        <v>10305</v>
      </c>
      <c r="C340" s="5" t="n">
        <v>1</v>
      </c>
      <c r="D340" s="5" t="s">
        <v>6</v>
      </c>
      <c r="E340" s="0" t="n">
        <f aca="false">VLOOKUP(D340,Evolution,2,0)</f>
        <v>1.1</v>
      </c>
      <c r="F340" s="6" t="n">
        <f aca="false">E340*B340/1000</f>
        <v>11.3355</v>
      </c>
    </row>
    <row r="341" customFormat="false" ht="12.75" hidden="false" customHeight="false" outlineLevel="0" collapsed="false">
      <c r="A341" s="5" t="n">
        <v>7</v>
      </c>
      <c r="B341" s="1" t="n">
        <v>21750</v>
      </c>
      <c r="C341" s="5" t="n">
        <v>1</v>
      </c>
      <c r="D341" s="5" t="s">
        <v>6</v>
      </c>
      <c r="E341" s="0" t="n">
        <f aca="false">VLOOKUP(D341,Evolution,2,0)</f>
        <v>1.1</v>
      </c>
      <c r="F341" s="6" t="n">
        <f aca="false">E341*B341/1000</f>
        <v>23.925</v>
      </c>
    </row>
    <row r="342" customFormat="false" ht="12.75" hidden="false" customHeight="false" outlineLevel="0" collapsed="false">
      <c r="A342" s="5" t="n">
        <v>7</v>
      </c>
      <c r="B342" s="1" t="n">
        <v>18307.5</v>
      </c>
      <c r="C342" s="5" t="n">
        <v>1</v>
      </c>
      <c r="D342" s="5" t="s">
        <v>6</v>
      </c>
      <c r="E342" s="0" t="n">
        <f aca="false">VLOOKUP(D342,Evolution,2,0)</f>
        <v>1.1</v>
      </c>
      <c r="F342" s="6" t="n">
        <f aca="false">E342*B342/1000</f>
        <v>20.13825</v>
      </c>
    </row>
    <row r="343" customFormat="false" ht="12.75" hidden="false" customHeight="false" outlineLevel="0" collapsed="false">
      <c r="A343" s="5" t="n">
        <v>7</v>
      </c>
      <c r="B343" s="1" t="n">
        <v>18007.5</v>
      </c>
      <c r="C343" s="5" t="n">
        <v>1</v>
      </c>
      <c r="D343" s="5" t="s">
        <v>6</v>
      </c>
      <c r="E343" s="0" t="n">
        <f aca="false">VLOOKUP(D343,Evolution,2,0)</f>
        <v>1.1</v>
      </c>
      <c r="F343" s="6" t="n">
        <f aca="false">E343*B343/1000</f>
        <v>19.80825</v>
      </c>
    </row>
    <row r="344" customFormat="false" ht="12.75" hidden="false" customHeight="false" outlineLevel="0" collapsed="false">
      <c r="A344" s="5" t="n">
        <v>7</v>
      </c>
      <c r="B344" s="1" t="n">
        <v>12450</v>
      </c>
      <c r="C344" s="5" t="n">
        <v>1</v>
      </c>
      <c r="D344" s="5" t="s">
        <v>6</v>
      </c>
      <c r="E344" s="0" t="n">
        <f aca="false">VLOOKUP(D344,Evolution,2,0)</f>
        <v>1.1</v>
      </c>
      <c r="F344" s="6" t="n">
        <f aca="false">E344*B344/1000</f>
        <v>13.695</v>
      </c>
    </row>
    <row r="345" customFormat="false" ht="12.75" hidden="false" customHeight="false" outlineLevel="0" collapsed="false">
      <c r="A345" s="5" t="n">
        <v>7</v>
      </c>
      <c r="B345" s="1" t="n">
        <v>11865</v>
      </c>
      <c r="C345" s="5" t="n">
        <v>1</v>
      </c>
      <c r="D345" s="5" t="s">
        <v>6</v>
      </c>
      <c r="E345" s="0" t="n">
        <f aca="false">VLOOKUP(D345,Evolution,2,0)</f>
        <v>1.1</v>
      </c>
      <c r="F345" s="6" t="n">
        <f aca="false">E345*B345/1000</f>
        <v>13.0515</v>
      </c>
    </row>
    <row r="346" customFormat="false" ht="12.75" hidden="false" customHeight="false" outlineLevel="0" collapsed="false">
      <c r="A346" s="5" t="n">
        <v>7</v>
      </c>
      <c r="B346" s="1" t="n">
        <v>13515</v>
      </c>
      <c r="C346" s="5" t="n">
        <v>1</v>
      </c>
      <c r="D346" s="5" t="s">
        <v>6</v>
      </c>
      <c r="E346" s="0" t="n">
        <f aca="false">VLOOKUP(D346,Evolution,2,0)</f>
        <v>1.1</v>
      </c>
      <c r="F346" s="6" t="n">
        <f aca="false">E346*B346/1000</f>
        <v>14.8665</v>
      </c>
    </row>
    <row r="347" customFormat="false" ht="12.75" hidden="false" customHeight="false" outlineLevel="0" collapsed="false">
      <c r="A347" s="5" t="n">
        <v>7</v>
      </c>
      <c r="B347" s="1" t="n">
        <v>12615</v>
      </c>
      <c r="C347" s="5" t="n">
        <v>1</v>
      </c>
      <c r="D347" s="5" t="s">
        <v>6</v>
      </c>
      <c r="E347" s="0" t="n">
        <f aca="false">VLOOKUP(D347,Evolution,2,0)</f>
        <v>1.1</v>
      </c>
      <c r="F347" s="6" t="n">
        <f aca="false">E347*B347/1000</f>
        <v>13.8765</v>
      </c>
    </row>
    <row r="348" customFormat="false" ht="12.75" hidden="false" customHeight="false" outlineLevel="0" collapsed="false">
      <c r="A348" s="5" t="n">
        <v>7</v>
      </c>
      <c r="B348" s="1" t="n">
        <v>13365</v>
      </c>
      <c r="C348" s="5" t="n">
        <v>1</v>
      </c>
      <c r="D348" s="5" t="s">
        <v>6</v>
      </c>
      <c r="E348" s="0" t="n">
        <f aca="false">VLOOKUP(D348,Evolution,2,0)</f>
        <v>1.1</v>
      </c>
      <c r="F348" s="6" t="n">
        <f aca="false">E348*B348/1000</f>
        <v>14.7015</v>
      </c>
    </row>
    <row r="349" customFormat="false" ht="12.75" hidden="false" customHeight="false" outlineLevel="0" collapsed="false">
      <c r="A349" s="5" t="n">
        <v>7</v>
      </c>
      <c r="B349" s="1" t="n">
        <v>15615</v>
      </c>
      <c r="C349" s="5" t="n">
        <v>1</v>
      </c>
      <c r="D349" s="5" t="s">
        <v>6</v>
      </c>
      <c r="E349" s="0" t="n">
        <f aca="false">VLOOKUP(D349,Evolution,2,0)</f>
        <v>1.1</v>
      </c>
      <c r="F349" s="6" t="n">
        <f aca="false">E349*B349/1000</f>
        <v>17.1765</v>
      </c>
    </row>
    <row r="350" customFormat="false" ht="12.75" hidden="false" customHeight="false" outlineLevel="0" collapsed="false">
      <c r="A350" s="5" t="n">
        <v>7</v>
      </c>
      <c r="B350" s="1" t="n">
        <v>12180</v>
      </c>
      <c r="C350" s="5" t="n">
        <v>1</v>
      </c>
      <c r="D350" s="5" t="s">
        <v>6</v>
      </c>
      <c r="E350" s="0" t="n">
        <f aca="false">VLOOKUP(D350,Evolution,2,0)</f>
        <v>1.1</v>
      </c>
      <c r="F350" s="6" t="n">
        <f aca="false">E350*B350/1000</f>
        <v>13.398</v>
      </c>
    </row>
    <row r="351" customFormat="false" ht="12.75" hidden="false" customHeight="false" outlineLevel="0" collapsed="false">
      <c r="A351" s="5" t="n">
        <v>7</v>
      </c>
      <c r="B351" s="1" t="n">
        <v>21210</v>
      </c>
      <c r="C351" s="5" t="n">
        <v>1</v>
      </c>
      <c r="D351" s="5" t="s">
        <v>6</v>
      </c>
      <c r="E351" s="0" t="n">
        <f aca="false">VLOOKUP(D351,Evolution,2,0)</f>
        <v>1.1</v>
      </c>
      <c r="F351" s="6" t="n">
        <f aca="false">E351*B351/1000</f>
        <v>23.331</v>
      </c>
    </row>
    <row r="352" customFormat="false" ht="12.75" hidden="false" customHeight="false" outlineLevel="0" collapsed="false">
      <c r="A352" s="5" t="n">
        <v>7</v>
      </c>
      <c r="B352" s="1" t="n">
        <v>12735</v>
      </c>
      <c r="C352" s="5" t="n">
        <v>2</v>
      </c>
      <c r="D352" s="5" t="s">
        <v>6</v>
      </c>
      <c r="E352" s="0" t="n">
        <f aca="false">VLOOKUP(D352,Evolution,2,0)</f>
        <v>1.1</v>
      </c>
      <c r="F352" s="6" t="n">
        <f aca="false">E352*B352/1000</f>
        <v>14.0085</v>
      </c>
    </row>
    <row r="353" customFormat="false" ht="12.75" hidden="false" customHeight="false" outlineLevel="0" collapsed="false">
      <c r="A353" s="5" t="n">
        <v>7</v>
      </c>
      <c r="B353" s="1" t="n">
        <v>15300</v>
      </c>
      <c r="C353" s="5" t="n">
        <v>2</v>
      </c>
      <c r="D353" s="5" t="s">
        <v>6</v>
      </c>
      <c r="E353" s="0" t="n">
        <f aca="false">VLOOKUP(D353,Evolution,2,0)</f>
        <v>1.1</v>
      </c>
      <c r="F353" s="6" t="n">
        <f aca="false">E353*B353/1000</f>
        <v>16.83</v>
      </c>
    </row>
    <row r="354" customFormat="false" ht="12.75" hidden="false" customHeight="false" outlineLevel="0" collapsed="false">
      <c r="A354" s="5" t="n">
        <v>7</v>
      </c>
      <c r="B354" s="1" t="n">
        <v>7582.5</v>
      </c>
      <c r="C354" s="5" t="n">
        <v>2</v>
      </c>
      <c r="D354" s="5" t="s">
        <v>6</v>
      </c>
      <c r="E354" s="0" t="n">
        <f aca="false">VLOOKUP(D354,Evolution,2,0)</f>
        <v>1.1</v>
      </c>
      <c r="F354" s="6" t="n">
        <f aca="false">E354*B354/1000</f>
        <v>8.34075</v>
      </c>
    </row>
    <row r="355" customFormat="false" ht="12.75" hidden="false" customHeight="false" outlineLevel="0" collapsed="false">
      <c r="A355" s="5" t="n">
        <v>7</v>
      </c>
      <c r="B355" s="1" t="n">
        <v>10605</v>
      </c>
      <c r="C355" s="5" t="n">
        <v>2</v>
      </c>
      <c r="D355" s="5" t="s">
        <v>6</v>
      </c>
      <c r="E355" s="0" t="n">
        <f aca="false">VLOOKUP(D355,Evolution,2,0)</f>
        <v>1.1</v>
      </c>
      <c r="F355" s="6" t="n">
        <f aca="false">E355*B355/1000</f>
        <v>11.6655</v>
      </c>
    </row>
    <row r="356" customFormat="false" ht="12.75" hidden="false" customHeight="false" outlineLevel="0" collapsed="false">
      <c r="A356" s="5" t="n">
        <v>7</v>
      </c>
      <c r="B356" s="1" t="n">
        <v>7290</v>
      </c>
      <c r="C356" s="5" t="n">
        <v>2</v>
      </c>
      <c r="D356" s="5" t="s">
        <v>6</v>
      </c>
      <c r="E356" s="0" t="n">
        <f aca="false">VLOOKUP(D356,Evolution,2,0)</f>
        <v>1.1</v>
      </c>
      <c r="F356" s="6" t="n">
        <f aca="false">E356*B356/1000</f>
        <v>8.019</v>
      </c>
    </row>
    <row r="357" customFormat="false" ht="12.75" hidden="false" customHeight="false" outlineLevel="0" collapsed="false">
      <c r="A357" s="5" t="n">
        <v>7</v>
      </c>
      <c r="B357" s="1" t="n">
        <v>14265</v>
      </c>
      <c r="C357" s="5" t="n">
        <v>2</v>
      </c>
      <c r="D357" s="5" t="s">
        <v>6</v>
      </c>
      <c r="E357" s="0" t="n">
        <f aca="false">VLOOKUP(D357,Evolution,2,0)</f>
        <v>1.1</v>
      </c>
      <c r="F357" s="6" t="n">
        <f aca="false">E357*B357/1000</f>
        <v>15.6915</v>
      </c>
    </row>
    <row r="358" customFormat="false" ht="12.75" hidden="false" customHeight="false" outlineLevel="0" collapsed="false">
      <c r="A358" s="5" t="n">
        <v>7</v>
      </c>
      <c r="B358" s="1" t="n">
        <v>12915</v>
      </c>
      <c r="C358" s="5" t="n">
        <v>2</v>
      </c>
      <c r="D358" s="5" t="s">
        <v>6</v>
      </c>
      <c r="E358" s="0" t="n">
        <f aca="false">VLOOKUP(D358,Evolution,2,0)</f>
        <v>1.1</v>
      </c>
      <c r="F358" s="6" t="n">
        <f aca="false">E358*B358/1000</f>
        <v>14.2065</v>
      </c>
    </row>
    <row r="359" customFormat="false" ht="12.75" hidden="false" customHeight="false" outlineLevel="0" collapsed="false">
      <c r="A359" s="5" t="n">
        <v>7</v>
      </c>
      <c r="B359" s="1" t="n">
        <v>10605</v>
      </c>
      <c r="C359" s="5" t="n">
        <v>2</v>
      </c>
      <c r="D359" s="5" t="s">
        <v>6</v>
      </c>
      <c r="E359" s="0" t="n">
        <f aca="false">VLOOKUP(D359,Evolution,2,0)</f>
        <v>1.1</v>
      </c>
      <c r="F359" s="6" t="n">
        <f aca="false">E359*B359/1000</f>
        <v>11.6655</v>
      </c>
    </row>
    <row r="360" customFormat="false" ht="12.75" hidden="false" customHeight="false" outlineLevel="0" collapsed="false">
      <c r="A360" s="5" t="n">
        <v>7</v>
      </c>
      <c r="B360" s="1" t="n">
        <v>14430</v>
      </c>
      <c r="C360" s="5" t="n">
        <v>2</v>
      </c>
      <c r="D360" s="5" t="s">
        <v>6</v>
      </c>
      <c r="E360" s="0" t="n">
        <f aca="false">VLOOKUP(D360,Evolution,2,0)</f>
        <v>1.1</v>
      </c>
      <c r="F360" s="6" t="n">
        <f aca="false">E360*B360/1000</f>
        <v>15.873</v>
      </c>
    </row>
    <row r="361" customFormat="false" ht="12.75" hidden="false" customHeight="false" outlineLevel="0" collapsed="false">
      <c r="A361" s="5" t="n">
        <v>7</v>
      </c>
      <c r="B361" s="1" t="n">
        <v>14265</v>
      </c>
      <c r="C361" s="5" t="n">
        <v>2</v>
      </c>
      <c r="D361" s="5" t="s">
        <v>6</v>
      </c>
      <c r="E361" s="0" t="n">
        <f aca="false">VLOOKUP(D361,Evolution,2,0)</f>
        <v>1.1</v>
      </c>
      <c r="F361" s="6" t="n">
        <f aca="false">E361*B361/1000</f>
        <v>15.6915</v>
      </c>
    </row>
    <row r="362" customFormat="false" ht="12.75" hidden="false" customHeight="false" outlineLevel="0" collapsed="false">
      <c r="A362" s="5" t="n">
        <v>7</v>
      </c>
      <c r="B362" s="1" t="n">
        <v>14745</v>
      </c>
      <c r="C362" s="5" t="n">
        <v>2</v>
      </c>
      <c r="D362" s="5" t="s">
        <v>6</v>
      </c>
      <c r="E362" s="0" t="n">
        <f aca="false">VLOOKUP(D362,Evolution,2,0)</f>
        <v>1.1</v>
      </c>
      <c r="F362" s="6" t="n">
        <f aca="false">E362*B362/1000</f>
        <v>16.2195</v>
      </c>
    </row>
    <row r="363" customFormat="false" ht="12.75" hidden="false" customHeight="false" outlineLevel="0" collapsed="false">
      <c r="A363" s="5" t="n">
        <v>7</v>
      </c>
      <c r="B363" s="1" t="n">
        <v>24525</v>
      </c>
      <c r="C363" s="5" t="n">
        <v>2</v>
      </c>
      <c r="D363" s="5" t="s">
        <v>6</v>
      </c>
      <c r="E363" s="0" t="n">
        <f aca="false">VLOOKUP(D363,Evolution,2,0)</f>
        <v>1.1</v>
      </c>
      <c r="F363" s="6" t="n">
        <f aca="false">E363*B363/1000</f>
        <v>26.9775</v>
      </c>
    </row>
    <row r="364" customFormat="false" ht="12.75" hidden="false" customHeight="false" outlineLevel="0" collapsed="false">
      <c r="A364" s="5" t="n">
        <v>7</v>
      </c>
      <c r="B364" s="1" t="n">
        <v>14430</v>
      </c>
      <c r="C364" s="5" t="n">
        <v>2</v>
      </c>
      <c r="D364" s="5" t="s">
        <v>6</v>
      </c>
      <c r="E364" s="0" t="n">
        <f aca="false">VLOOKUP(D364,Evolution,2,0)</f>
        <v>1.1</v>
      </c>
      <c r="F364" s="6" t="n">
        <f aca="false">E364*B364/1000</f>
        <v>15.873</v>
      </c>
    </row>
    <row r="365" customFormat="false" ht="12.75" hidden="false" customHeight="false" outlineLevel="0" collapsed="false">
      <c r="A365" s="5" t="n">
        <v>7</v>
      </c>
      <c r="B365" s="1" t="n">
        <v>13050</v>
      </c>
      <c r="C365" s="5" t="n">
        <v>3</v>
      </c>
      <c r="D365" s="5" t="s">
        <v>6</v>
      </c>
      <c r="E365" s="0" t="n">
        <f aca="false">VLOOKUP(D365,Evolution,2,0)</f>
        <v>1.1</v>
      </c>
      <c r="F365" s="6" t="n">
        <f aca="false">E365*B365/1000</f>
        <v>14.355</v>
      </c>
    </row>
    <row r="366" customFormat="false" ht="12.75" hidden="false" customHeight="false" outlineLevel="0" collapsed="false">
      <c r="A366" s="5" t="n">
        <v>7</v>
      </c>
      <c r="B366" s="1" t="n">
        <v>13050</v>
      </c>
      <c r="C366" s="5" t="n">
        <v>3</v>
      </c>
      <c r="D366" s="5" t="s">
        <v>6</v>
      </c>
      <c r="E366" s="0" t="n">
        <f aca="false">VLOOKUP(D366,Evolution,2,0)</f>
        <v>1.1</v>
      </c>
      <c r="F366" s="6" t="n">
        <f aca="false">E366*B366/1000</f>
        <v>14.355</v>
      </c>
    </row>
    <row r="367" customFormat="false" ht="12.75" hidden="false" customHeight="false" outlineLevel="0" collapsed="false">
      <c r="A367" s="5" t="n">
        <v>7</v>
      </c>
      <c r="B367" s="1" t="n">
        <v>22515</v>
      </c>
      <c r="C367" s="5" t="n">
        <v>3</v>
      </c>
      <c r="D367" s="5" t="s">
        <v>6</v>
      </c>
      <c r="E367" s="0" t="n">
        <f aca="false">VLOOKUP(D367,Evolution,2,0)</f>
        <v>1.1</v>
      </c>
      <c r="F367" s="6" t="n">
        <f aca="false">E367*B367/1000</f>
        <v>24.7665</v>
      </c>
    </row>
    <row r="368" customFormat="false" ht="12.75" hidden="false" customHeight="false" outlineLevel="0" collapsed="false">
      <c r="A368" s="5" t="n">
        <v>7</v>
      </c>
      <c r="B368" s="1" t="n">
        <v>7507.5</v>
      </c>
      <c r="C368" s="5" t="n">
        <v>3</v>
      </c>
      <c r="D368" s="5" t="s">
        <v>6</v>
      </c>
      <c r="E368" s="0" t="n">
        <f aca="false">VLOOKUP(D368,Evolution,2,0)</f>
        <v>1.1</v>
      </c>
      <c r="F368" s="6" t="n">
        <f aca="false">E368*B368/1000</f>
        <v>8.25825</v>
      </c>
    </row>
    <row r="369" customFormat="false" ht="12.75" hidden="false" customHeight="false" outlineLevel="0" collapsed="false">
      <c r="A369" s="5" t="n">
        <v>7</v>
      </c>
      <c r="B369" s="1" t="n">
        <v>14415</v>
      </c>
      <c r="C369" s="5" t="n">
        <v>3</v>
      </c>
      <c r="D369" s="5" t="s">
        <v>6</v>
      </c>
      <c r="E369" s="0" t="n">
        <f aca="false">VLOOKUP(D369,Evolution,2,0)</f>
        <v>1.1</v>
      </c>
      <c r="F369" s="6" t="n">
        <f aca="false">E369*B369/1000</f>
        <v>15.8565</v>
      </c>
    </row>
    <row r="370" customFormat="false" ht="12.75" hidden="false" customHeight="false" outlineLevel="0" collapsed="false">
      <c r="A370" s="5" t="n">
        <v>7</v>
      </c>
      <c r="B370" s="1" t="n">
        <v>27360</v>
      </c>
      <c r="C370" s="5" t="n">
        <v>3</v>
      </c>
      <c r="D370" s="5" t="s">
        <v>6</v>
      </c>
      <c r="E370" s="0" t="n">
        <f aca="false">VLOOKUP(D370,Evolution,2,0)</f>
        <v>1.1</v>
      </c>
      <c r="F370" s="6" t="n">
        <f aca="false">E370*B370/1000</f>
        <v>30.096</v>
      </c>
    </row>
    <row r="371" customFormat="false" ht="12.75" hidden="false" customHeight="false" outlineLevel="0" collapsed="false">
      <c r="A371" s="5" t="n">
        <v>7</v>
      </c>
      <c r="B371" s="1" t="n">
        <v>14415</v>
      </c>
      <c r="C371" s="5" t="n">
        <v>3</v>
      </c>
      <c r="D371" s="5" t="s">
        <v>6</v>
      </c>
      <c r="E371" s="0" t="n">
        <f aca="false">VLOOKUP(D371,Evolution,2,0)</f>
        <v>1.1</v>
      </c>
      <c r="F371" s="6" t="n">
        <f aca="false">E371*B371/1000</f>
        <v>15.8565</v>
      </c>
    </row>
    <row r="372" customFormat="false" ht="12.75" hidden="false" customHeight="false" outlineLevel="0" collapsed="false">
      <c r="A372" s="5" t="n">
        <v>7</v>
      </c>
      <c r="B372" s="1" t="n">
        <v>12180</v>
      </c>
      <c r="C372" s="5" t="n">
        <v>3</v>
      </c>
      <c r="D372" s="5" t="s">
        <v>6</v>
      </c>
      <c r="E372" s="0" t="n">
        <f aca="false">VLOOKUP(D372,Evolution,2,0)</f>
        <v>1.1</v>
      </c>
      <c r="F372" s="6" t="n">
        <f aca="false">E372*B372/1000</f>
        <v>13.398</v>
      </c>
    </row>
    <row r="373" customFormat="false" ht="12.75" hidden="false" customHeight="false" outlineLevel="0" collapsed="false">
      <c r="A373" s="5" t="n">
        <v>7</v>
      </c>
      <c r="B373" s="1" t="n">
        <v>14415</v>
      </c>
      <c r="C373" s="5" t="n">
        <v>3</v>
      </c>
      <c r="D373" s="5" t="s">
        <v>6</v>
      </c>
      <c r="E373" s="0" t="n">
        <f aca="false">VLOOKUP(D373,Evolution,2,0)</f>
        <v>1.1</v>
      </c>
      <c r="F373" s="6" t="n">
        <f aca="false">E373*B373/1000</f>
        <v>15.8565</v>
      </c>
    </row>
    <row r="374" customFormat="false" ht="12.75" hidden="false" customHeight="false" outlineLevel="0" collapsed="false">
      <c r="A374" s="5" t="n">
        <v>7</v>
      </c>
      <c r="B374" s="1" t="n">
        <v>21510</v>
      </c>
      <c r="C374" s="5" t="n">
        <v>3</v>
      </c>
      <c r="D374" s="5" t="s">
        <v>6</v>
      </c>
      <c r="E374" s="0" t="n">
        <f aca="false">VLOOKUP(D374,Evolution,2,0)</f>
        <v>1.1</v>
      </c>
      <c r="F374" s="6" t="n">
        <f aca="false">E374*B374/1000</f>
        <v>23.661</v>
      </c>
    </row>
    <row r="375" customFormat="false" ht="12.75" hidden="false" customHeight="false" outlineLevel="0" collapsed="false">
      <c r="A375" s="5" t="n">
        <v>7</v>
      </c>
      <c r="B375" s="1" t="n">
        <v>14715</v>
      </c>
      <c r="C375" s="5" t="n">
        <v>3</v>
      </c>
      <c r="D375" s="5" t="s">
        <v>6</v>
      </c>
      <c r="E375" s="0" t="n">
        <f aca="false">VLOOKUP(D375,Evolution,2,0)</f>
        <v>1.1</v>
      </c>
      <c r="F375" s="6" t="n">
        <f aca="false">E375*B375/1000</f>
        <v>16.1865</v>
      </c>
    </row>
    <row r="376" customFormat="false" ht="12.75" hidden="false" customHeight="false" outlineLevel="0" collapsed="false">
      <c r="A376" s="5" t="n">
        <v>7</v>
      </c>
      <c r="B376" s="1" t="n">
        <v>21210</v>
      </c>
      <c r="C376" s="5" t="n">
        <v>3</v>
      </c>
      <c r="D376" s="5" t="s">
        <v>6</v>
      </c>
      <c r="E376" s="0" t="n">
        <f aca="false">VLOOKUP(D376,Evolution,2,0)</f>
        <v>1.1</v>
      </c>
      <c r="F376" s="6" t="n">
        <f aca="false">E376*B376/1000</f>
        <v>23.331</v>
      </c>
    </row>
    <row r="377" customFormat="false" ht="12.75" hidden="false" customHeight="false" outlineLevel="0" collapsed="false">
      <c r="A377" s="5" t="n">
        <v>7</v>
      </c>
      <c r="B377" s="1" t="n">
        <v>15315</v>
      </c>
      <c r="C377" s="5" t="n">
        <v>3</v>
      </c>
      <c r="D377" s="5" t="s">
        <v>6</v>
      </c>
      <c r="E377" s="0" t="n">
        <f aca="false">VLOOKUP(D377,Evolution,2,0)</f>
        <v>1.1</v>
      </c>
      <c r="F377" s="6" t="n">
        <f aca="false">E377*B377/1000</f>
        <v>16.8465</v>
      </c>
    </row>
    <row r="378" customFormat="false" ht="12.75" hidden="false" customHeight="false" outlineLevel="0" collapsed="false">
      <c r="A378" s="5" t="n">
        <v>7</v>
      </c>
      <c r="B378" s="1" t="n">
        <v>21765</v>
      </c>
      <c r="C378" s="5" t="n">
        <v>3</v>
      </c>
      <c r="D378" s="5" t="s">
        <v>6</v>
      </c>
      <c r="E378" s="0" t="n">
        <f aca="false">VLOOKUP(D378,Evolution,2,0)</f>
        <v>1.1</v>
      </c>
      <c r="F378" s="6" t="n">
        <f aca="false">E378*B378/1000</f>
        <v>23.9415</v>
      </c>
    </row>
    <row r="379" customFormat="false" ht="12.75" hidden="false" customHeight="false" outlineLevel="0" collapsed="false">
      <c r="A379" s="5" t="n">
        <v>7</v>
      </c>
      <c r="B379" s="1" t="n">
        <v>10972.5</v>
      </c>
      <c r="C379" s="5" t="n">
        <v>4</v>
      </c>
      <c r="D379" s="5" t="s">
        <v>6</v>
      </c>
      <c r="E379" s="0" t="n">
        <f aca="false">VLOOKUP(D379,Evolution,2,0)</f>
        <v>1.1</v>
      </c>
      <c r="F379" s="6" t="n">
        <f aca="false">E379*B379/1000</f>
        <v>12.06975</v>
      </c>
    </row>
    <row r="380" customFormat="false" ht="12.75" hidden="false" customHeight="false" outlineLevel="0" collapsed="false">
      <c r="A380" s="5" t="n">
        <v>7</v>
      </c>
      <c r="B380" s="1" t="n">
        <v>7582.5</v>
      </c>
      <c r="C380" s="5" t="n">
        <v>4</v>
      </c>
      <c r="D380" s="5" t="s">
        <v>6</v>
      </c>
      <c r="E380" s="0" t="n">
        <f aca="false">VLOOKUP(D380,Evolution,2,0)</f>
        <v>1.1</v>
      </c>
      <c r="F380" s="6" t="n">
        <f aca="false">E380*B380/1000</f>
        <v>8.34075</v>
      </c>
    </row>
    <row r="381" customFormat="false" ht="12.75" hidden="false" customHeight="false" outlineLevel="0" collapsed="false">
      <c r="A381" s="5" t="n">
        <v>7</v>
      </c>
      <c r="B381" s="1" t="n">
        <v>7500</v>
      </c>
      <c r="C381" s="5" t="n">
        <v>4</v>
      </c>
      <c r="D381" s="5" t="s">
        <v>6</v>
      </c>
      <c r="E381" s="0" t="n">
        <f aca="false">VLOOKUP(D381,Evolution,2,0)</f>
        <v>1.1</v>
      </c>
      <c r="F381" s="6" t="n">
        <f aca="false">E381*B381/1000</f>
        <v>8.25</v>
      </c>
    </row>
    <row r="382" customFormat="false" ht="12.75" hidden="false" customHeight="false" outlineLevel="0" collapsed="false">
      <c r="A382" s="5" t="n">
        <v>7</v>
      </c>
      <c r="B382" s="1" t="n">
        <v>7500</v>
      </c>
      <c r="C382" s="5" t="n">
        <v>4</v>
      </c>
      <c r="D382" s="5" t="s">
        <v>6</v>
      </c>
      <c r="E382" s="0" t="n">
        <f aca="false">VLOOKUP(D382,Evolution,2,0)</f>
        <v>1.1</v>
      </c>
      <c r="F382" s="6" t="n">
        <f aca="false">E382*B382/1000</f>
        <v>8.25</v>
      </c>
    </row>
    <row r="383" customFormat="false" ht="12.75" hidden="false" customHeight="false" outlineLevel="0" collapsed="false">
      <c r="A383" s="5" t="n">
        <v>7</v>
      </c>
      <c r="B383" s="1" t="n">
        <v>10747.5</v>
      </c>
      <c r="C383" s="5" t="n">
        <v>4</v>
      </c>
      <c r="D383" s="5" t="s">
        <v>6</v>
      </c>
      <c r="E383" s="0" t="n">
        <f aca="false">VLOOKUP(D383,Evolution,2,0)</f>
        <v>1.1</v>
      </c>
      <c r="F383" s="6" t="n">
        <f aca="false">E383*B383/1000</f>
        <v>11.82225</v>
      </c>
    </row>
    <row r="384" customFormat="false" ht="12.75" hidden="false" customHeight="false" outlineLevel="0" collapsed="false">
      <c r="A384" s="5" t="n">
        <v>7</v>
      </c>
      <c r="B384" s="1" t="n">
        <v>11032.5</v>
      </c>
      <c r="C384" s="5" t="n">
        <v>4</v>
      </c>
      <c r="D384" s="5" t="s">
        <v>6</v>
      </c>
      <c r="E384" s="0" t="n">
        <f aca="false">VLOOKUP(D384,Evolution,2,0)</f>
        <v>1.1</v>
      </c>
      <c r="F384" s="6" t="n">
        <f aca="false">E384*B384/1000</f>
        <v>12.13575</v>
      </c>
    </row>
    <row r="385" customFormat="false" ht="12.75" hidden="false" customHeight="false" outlineLevel="0" collapsed="false">
      <c r="A385" s="5" t="n">
        <v>7</v>
      </c>
      <c r="B385" s="1" t="n">
        <v>7732.5</v>
      </c>
      <c r="C385" s="5" t="n">
        <v>4</v>
      </c>
      <c r="D385" s="5" t="s">
        <v>6</v>
      </c>
      <c r="E385" s="0" t="n">
        <f aca="false">VLOOKUP(D385,Evolution,2,0)</f>
        <v>1.1</v>
      </c>
      <c r="F385" s="6" t="n">
        <f aca="false">E385*B385/1000</f>
        <v>8.50575</v>
      </c>
    </row>
    <row r="386" customFormat="false" ht="12.75" hidden="false" customHeight="false" outlineLevel="0" collapsed="false">
      <c r="A386" s="5" t="n">
        <v>7</v>
      </c>
      <c r="B386" s="1" t="n">
        <v>27975</v>
      </c>
      <c r="C386" s="5" t="n">
        <v>4</v>
      </c>
      <c r="D386" s="5" t="s">
        <v>6</v>
      </c>
      <c r="E386" s="0" t="n">
        <f aca="false">VLOOKUP(D386,Evolution,2,0)</f>
        <v>1.1</v>
      </c>
      <c r="F386" s="6" t="n">
        <f aca="false">E386*B386/1000</f>
        <v>30.7725</v>
      </c>
    </row>
    <row r="387" customFormat="false" ht="12.75" hidden="false" customHeight="false" outlineLevel="0" collapsed="false">
      <c r="A387" s="5" t="n">
        <v>7</v>
      </c>
      <c r="B387" s="1" t="n">
        <v>15315</v>
      </c>
      <c r="C387" s="5" t="n">
        <v>4</v>
      </c>
      <c r="D387" s="5" t="s">
        <v>6</v>
      </c>
      <c r="E387" s="0" t="n">
        <f aca="false">VLOOKUP(D387,Evolution,2,0)</f>
        <v>1.1</v>
      </c>
      <c r="F387" s="6" t="n">
        <f aca="false">E387*B387/1000</f>
        <v>16.8465</v>
      </c>
    </row>
    <row r="388" customFormat="false" ht="12.75" hidden="false" customHeight="false" outlineLevel="0" collapsed="false">
      <c r="A388" s="5" t="n">
        <v>7</v>
      </c>
      <c r="B388" s="1" t="n">
        <v>10380</v>
      </c>
      <c r="C388" s="5" t="n">
        <v>5</v>
      </c>
      <c r="D388" s="5" t="s">
        <v>6</v>
      </c>
      <c r="E388" s="0" t="n">
        <f aca="false">VLOOKUP(D388,Evolution,2,0)</f>
        <v>1.1</v>
      </c>
      <c r="F388" s="6" t="n">
        <f aca="false">E388*B388/1000</f>
        <v>11.418</v>
      </c>
    </row>
    <row r="389" customFormat="false" ht="12.75" hidden="false" customHeight="false" outlineLevel="0" collapsed="false">
      <c r="A389" s="5" t="n">
        <v>7</v>
      </c>
      <c r="B389" s="1" t="n">
        <v>5542.5</v>
      </c>
      <c r="C389" s="5" t="n">
        <v>12</v>
      </c>
      <c r="D389" s="5" t="s">
        <v>6</v>
      </c>
      <c r="E389" s="0" t="n">
        <f aca="false">VLOOKUP(D389,Evolution,2,0)</f>
        <v>1.1</v>
      </c>
      <c r="F389" s="6" t="n">
        <f aca="false">E389*B389/1000</f>
        <v>6.09675</v>
      </c>
    </row>
    <row r="390" customFormat="false" ht="12.75" hidden="false" customHeight="false" outlineLevel="0" collapsed="false">
      <c r="A390" s="5" t="n">
        <v>8</v>
      </c>
      <c r="B390" s="1" t="n">
        <v>4150</v>
      </c>
      <c r="C390" s="5" t="n">
        <v>1</v>
      </c>
      <c r="D390" s="5" t="s">
        <v>6</v>
      </c>
      <c r="E390" s="0" t="n">
        <f aca="false">VLOOKUP(D390,Evolution,2,0)</f>
        <v>1.1</v>
      </c>
      <c r="F390" s="6" t="n">
        <f aca="false">E390*B390/1000</f>
        <v>4.565</v>
      </c>
    </row>
    <row r="391" customFormat="false" ht="12.75" hidden="false" customHeight="false" outlineLevel="0" collapsed="false">
      <c r="A391" s="5" t="n">
        <v>8</v>
      </c>
      <c r="B391" s="1" t="n">
        <v>5205</v>
      </c>
      <c r="C391" s="5" t="n">
        <v>1</v>
      </c>
      <c r="D391" s="5" t="s">
        <v>6</v>
      </c>
      <c r="E391" s="0" t="n">
        <f aca="false">VLOOKUP(D391,Evolution,2,0)</f>
        <v>1.1</v>
      </c>
      <c r="F391" s="6" t="n">
        <f aca="false">E391*B391/1000</f>
        <v>5.7255</v>
      </c>
    </row>
    <row r="392" customFormat="false" ht="12.75" hidden="false" customHeight="false" outlineLevel="0" collapsed="false">
      <c r="A392" s="5" t="n">
        <v>8</v>
      </c>
      <c r="B392" s="1" t="n">
        <v>4455</v>
      </c>
      <c r="C392" s="5" t="n">
        <v>1</v>
      </c>
      <c r="D392" s="5" t="s">
        <v>6</v>
      </c>
      <c r="E392" s="0" t="n">
        <f aca="false">VLOOKUP(D392,Evolution,2,0)</f>
        <v>1.1</v>
      </c>
      <c r="F392" s="6" t="n">
        <f aca="false">E392*B392/1000</f>
        <v>4.9005</v>
      </c>
    </row>
    <row r="393" customFormat="false" ht="12.75" hidden="false" customHeight="false" outlineLevel="0" collapsed="false">
      <c r="A393" s="5" t="n">
        <v>8</v>
      </c>
      <c r="B393" s="1" t="n">
        <v>4205</v>
      </c>
      <c r="C393" s="5" t="n">
        <v>1</v>
      </c>
      <c r="D393" s="5" t="s">
        <v>6</v>
      </c>
      <c r="E393" s="0" t="n">
        <f aca="false">VLOOKUP(D393,Evolution,2,0)</f>
        <v>1.1</v>
      </c>
      <c r="F393" s="6" t="n">
        <f aca="false">E393*B393/1000</f>
        <v>4.6255</v>
      </c>
    </row>
    <row r="394" customFormat="false" ht="12.75" hidden="false" customHeight="false" outlineLevel="0" collapsed="false">
      <c r="A394" s="5" t="n">
        <v>8</v>
      </c>
      <c r="B394" s="1" t="n">
        <v>4055</v>
      </c>
      <c r="C394" s="5" t="n">
        <v>1</v>
      </c>
      <c r="D394" s="5" t="s">
        <v>6</v>
      </c>
      <c r="E394" s="0" t="n">
        <f aca="false">VLOOKUP(D394,Evolution,2,0)</f>
        <v>1.1</v>
      </c>
      <c r="F394" s="6" t="n">
        <f aca="false">E394*B394/1000</f>
        <v>4.4605</v>
      </c>
    </row>
    <row r="395" customFormat="false" ht="12.75" hidden="false" customHeight="false" outlineLevel="0" collapsed="false">
      <c r="A395" s="5" t="n">
        <v>8</v>
      </c>
      <c r="B395" s="1" t="n">
        <v>4060</v>
      </c>
      <c r="C395" s="5" t="n">
        <v>1</v>
      </c>
      <c r="D395" s="5" t="s">
        <v>6</v>
      </c>
      <c r="E395" s="0" t="n">
        <f aca="false">VLOOKUP(D395,Evolution,2,0)</f>
        <v>1.1</v>
      </c>
      <c r="F395" s="6" t="n">
        <f aca="false">E395*B395/1000</f>
        <v>4.466</v>
      </c>
    </row>
    <row r="396" customFormat="false" ht="12.75" hidden="false" customHeight="false" outlineLevel="0" collapsed="false">
      <c r="A396" s="5" t="n">
        <v>8</v>
      </c>
      <c r="B396" s="1" t="n">
        <v>7070</v>
      </c>
      <c r="C396" s="5" t="n">
        <v>1</v>
      </c>
      <c r="D396" s="5" t="s">
        <v>6</v>
      </c>
      <c r="E396" s="0" t="n">
        <f aca="false">VLOOKUP(D396,Evolution,2,0)</f>
        <v>1.1</v>
      </c>
      <c r="F396" s="6" t="n">
        <f aca="false">E396*B396/1000</f>
        <v>7.777</v>
      </c>
    </row>
    <row r="397" customFormat="false" ht="12.75" hidden="false" customHeight="false" outlineLevel="0" collapsed="false">
      <c r="A397" s="5" t="n">
        <v>8</v>
      </c>
      <c r="B397" s="1" t="n">
        <v>7250</v>
      </c>
      <c r="C397" s="5" t="n">
        <v>1</v>
      </c>
      <c r="D397" s="5" t="s">
        <v>6</v>
      </c>
      <c r="E397" s="0" t="n">
        <f aca="false">VLOOKUP(D397,Evolution,2,0)</f>
        <v>1.1</v>
      </c>
      <c r="F397" s="6" t="n">
        <f aca="false">E397*B397/1000</f>
        <v>7.975</v>
      </c>
    </row>
    <row r="398" customFormat="false" ht="12.75" hidden="false" customHeight="false" outlineLevel="0" collapsed="false">
      <c r="A398" s="5" t="n">
        <v>8</v>
      </c>
      <c r="B398" s="1" t="n">
        <v>4505</v>
      </c>
      <c r="C398" s="5" t="n">
        <v>1</v>
      </c>
      <c r="D398" s="5" t="s">
        <v>6</v>
      </c>
      <c r="E398" s="0" t="n">
        <f aca="false">VLOOKUP(D398,Evolution,2,0)</f>
        <v>1.1</v>
      </c>
      <c r="F398" s="6" t="n">
        <f aca="false">E398*B398/1000</f>
        <v>4.9555</v>
      </c>
    </row>
    <row r="399" customFormat="false" ht="12.75" hidden="false" customHeight="false" outlineLevel="0" collapsed="false">
      <c r="A399" s="5" t="n">
        <v>8</v>
      </c>
      <c r="B399" s="1" t="n">
        <v>3955</v>
      </c>
      <c r="C399" s="5" t="n">
        <v>1</v>
      </c>
      <c r="D399" s="5" t="s">
        <v>6</v>
      </c>
      <c r="E399" s="0" t="n">
        <f aca="false">VLOOKUP(D399,Evolution,2,0)</f>
        <v>1.1</v>
      </c>
      <c r="F399" s="6" t="n">
        <f aca="false">E399*B399/1000</f>
        <v>4.3505</v>
      </c>
    </row>
    <row r="400" customFormat="false" ht="12.75" hidden="false" customHeight="false" outlineLevel="0" collapsed="false">
      <c r="A400" s="5" t="n">
        <v>8</v>
      </c>
      <c r="B400" s="1" t="n">
        <v>3435</v>
      </c>
      <c r="C400" s="5" t="n">
        <v>1</v>
      </c>
      <c r="D400" s="5" t="s">
        <v>6</v>
      </c>
      <c r="E400" s="0" t="n">
        <f aca="false">VLOOKUP(D400,Evolution,2,0)</f>
        <v>1.1</v>
      </c>
      <c r="F400" s="6" t="n">
        <f aca="false">E400*B400/1000</f>
        <v>3.7785</v>
      </c>
    </row>
    <row r="401" customFormat="false" ht="12.75" hidden="false" customHeight="false" outlineLevel="0" collapsed="false">
      <c r="A401" s="5" t="n">
        <v>8</v>
      </c>
      <c r="B401" s="1" t="n">
        <v>6002.5</v>
      </c>
      <c r="C401" s="5" t="n">
        <v>1</v>
      </c>
      <c r="D401" s="5" t="s">
        <v>6</v>
      </c>
      <c r="E401" s="0" t="n">
        <f aca="false">VLOOKUP(D401,Evolution,2,0)</f>
        <v>1.1</v>
      </c>
      <c r="F401" s="6" t="n">
        <f aca="false">E401*B401/1000</f>
        <v>6.60275</v>
      </c>
    </row>
    <row r="402" customFormat="false" ht="12.75" hidden="false" customHeight="false" outlineLevel="0" collapsed="false">
      <c r="A402" s="5" t="n">
        <v>8</v>
      </c>
      <c r="B402" s="1" t="n">
        <v>3435</v>
      </c>
      <c r="C402" s="5" t="n">
        <v>1</v>
      </c>
      <c r="D402" s="5" t="s">
        <v>6</v>
      </c>
      <c r="E402" s="0" t="n">
        <f aca="false">VLOOKUP(D402,Evolution,2,0)</f>
        <v>1.1</v>
      </c>
      <c r="F402" s="6" t="n">
        <f aca="false">E402*B402/1000</f>
        <v>3.7785</v>
      </c>
    </row>
    <row r="403" customFormat="false" ht="12.75" hidden="false" customHeight="false" outlineLevel="0" collapsed="false">
      <c r="A403" s="5" t="n">
        <v>8</v>
      </c>
      <c r="B403" s="1" t="n">
        <v>6102.5</v>
      </c>
      <c r="C403" s="5" t="n">
        <v>1</v>
      </c>
      <c r="D403" s="5" t="s">
        <v>6</v>
      </c>
      <c r="E403" s="0" t="n">
        <f aca="false">VLOOKUP(D403,Evolution,2,0)</f>
        <v>1.1</v>
      </c>
      <c r="F403" s="6" t="n">
        <f aca="false">E403*B403/1000</f>
        <v>6.71275</v>
      </c>
    </row>
    <row r="404" customFormat="false" ht="12.75" hidden="false" customHeight="false" outlineLevel="0" collapsed="false">
      <c r="A404" s="5" t="n">
        <v>8</v>
      </c>
      <c r="B404" s="1" t="n">
        <v>4810</v>
      </c>
      <c r="C404" s="5" t="n">
        <v>2</v>
      </c>
      <c r="D404" s="5" t="s">
        <v>6</v>
      </c>
      <c r="E404" s="0" t="n">
        <f aca="false">VLOOKUP(D404,Evolution,2,0)</f>
        <v>1.1</v>
      </c>
      <c r="F404" s="6" t="n">
        <f aca="false">E404*B404/1000</f>
        <v>5.291</v>
      </c>
    </row>
    <row r="405" customFormat="false" ht="12.75" hidden="false" customHeight="false" outlineLevel="0" collapsed="false">
      <c r="A405" s="5" t="n">
        <v>8</v>
      </c>
      <c r="B405" s="1" t="n">
        <v>4915</v>
      </c>
      <c r="C405" s="5" t="n">
        <v>2</v>
      </c>
      <c r="D405" s="5" t="s">
        <v>6</v>
      </c>
      <c r="E405" s="0" t="n">
        <f aca="false">VLOOKUP(D405,Evolution,2,0)</f>
        <v>1.1</v>
      </c>
      <c r="F405" s="6" t="n">
        <f aca="false">E405*B405/1000</f>
        <v>5.4065</v>
      </c>
    </row>
    <row r="406" customFormat="false" ht="12.75" hidden="false" customHeight="false" outlineLevel="0" collapsed="false">
      <c r="A406" s="5" t="n">
        <v>8</v>
      </c>
      <c r="B406" s="1" t="n">
        <v>4305</v>
      </c>
      <c r="C406" s="5" t="n">
        <v>2</v>
      </c>
      <c r="D406" s="5" t="s">
        <v>6</v>
      </c>
      <c r="E406" s="0" t="n">
        <f aca="false">VLOOKUP(D406,Evolution,2,0)</f>
        <v>1.1</v>
      </c>
      <c r="F406" s="6" t="n">
        <f aca="false">E406*B406/1000</f>
        <v>4.7355</v>
      </c>
    </row>
    <row r="407" customFormat="false" ht="12.75" hidden="false" customHeight="false" outlineLevel="0" collapsed="false">
      <c r="A407" s="5" t="n">
        <v>8</v>
      </c>
      <c r="B407" s="1" t="n">
        <v>4755</v>
      </c>
      <c r="C407" s="5" t="n">
        <v>2</v>
      </c>
      <c r="D407" s="5" t="s">
        <v>6</v>
      </c>
      <c r="E407" s="0" t="n">
        <f aca="false">VLOOKUP(D407,Evolution,2,0)</f>
        <v>1.1</v>
      </c>
      <c r="F407" s="6" t="n">
        <f aca="false">E407*B407/1000</f>
        <v>5.2305</v>
      </c>
    </row>
    <row r="408" customFormat="false" ht="12.75" hidden="false" customHeight="false" outlineLevel="0" collapsed="false">
      <c r="A408" s="5" t="n">
        <v>8</v>
      </c>
      <c r="B408" s="1" t="n">
        <v>4810</v>
      </c>
      <c r="C408" s="5" t="n">
        <v>2</v>
      </c>
      <c r="D408" s="5" t="s">
        <v>6</v>
      </c>
      <c r="E408" s="0" t="n">
        <f aca="false">VLOOKUP(D408,Evolution,2,0)</f>
        <v>1.1</v>
      </c>
      <c r="F408" s="6" t="n">
        <f aca="false">E408*B408/1000</f>
        <v>5.291</v>
      </c>
    </row>
    <row r="409" customFormat="false" ht="12.75" hidden="false" customHeight="false" outlineLevel="0" collapsed="false">
      <c r="A409" s="5" t="n">
        <v>8</v>
      </c>
      <c r="B409" s="1" t="n">
        <v>4755</v>
      </c>
      <c r="C409" s="5" t="n">
        <v>2</v>
      </c>
      <c r="D409" s="5" t="s">
        <v>6</v>
      </c>
      <c r="E409" s="0" t="n">
        <f aca="false">VLOOKUP(D409,Evolution,2,0)</f>
        <v>1.1</v>
      </c>
      <c r="F409" s="6" t="n">
        <f aca="false">E409*B409/1000</f>
        <v>5.2305</v>
      </c>
    </row>
    <row r="410" customFormat="false" ht="12.75" hidden="false" customHeight="false" outlineLevel="0" collapsed="false">
      <c r="A410" s="5" t="n">
        <v>8</v>
      </c>
      <c r="B410" s="1" t="n">
        <v>8175</v>
      </c>
      <c r="C410" s="5" t="n">
        <v>2</v>
      </c>
      <c r="D410" s="5" t="s">
        <v>6</v>
      </c>
      <c r="E410" s="0" t="n">
        <f aca="false">VLOOKUP(D410,Evolution,2,0)</f>
        <v>1.1</v>
      </c>
      <c r="F410" s="6" t="n">
        <f aca="false">E410*B410/1000</f>
        <v>8.9925</v>
      </c>
    </row>
    <row r="411" customFormat="false" ht="12.75" hidden="false" customHeight="false" outlineLevel="0" collapsed="false">
      <c r="A411" s="5" t="n">
        <v>8</v>
      </c>
      <c r="B411" s="1" t="n">
        <v>5100</v>
      </c>
      <c r="C411" s="5" t="n">
        <v>2</v>
      </c>
      <c r="D411" s="5" t="s">
        <v>6</v>
      </c>
      <c r="E411" s="0" t="n">
        <f aca="false">VLOOKUP(D411,Evolution,2,0)</f>
        <v>1.1</v>
      </c>
      <c r="F411" s="6" t="n">
        <f aca="false">E411*B411/1000</f>
        <v>5.61</v>
      </c>
    </row>
    <row r="412" customFormat="false" ht="12.75" hidden="false" customHeight="false" outlineLevel="0" collapsed="false">
      <c r="A412" s="5" t="n">
        <v>8</v>
      </c>
      <c r="B412" s="1" t="n">
        <v>2527.5</v>
      </c>
      <c r="C412" s="5" t="n">
        <v>2</v>
      </c>
      <c r="D412" s="5" t="s">
        <v>6</v>
      </c>
      <c r="E412" s="0" t="n">
        <f aca="false">VLOOKUP(D412,Evolution,2,0)</f>
        <v>1.1</v>
      </c>
      <c r="F412" s="6" t="n">
        <f aca="false">E412*B412/1000</f>
        <v>2.78025</v>
      </c>
    </row>
    <row r="413" customFormat="false" ht="12.75" hidden="false" customHeight="false" outlineLevel="0" collapsed="false">
      <c r="A413" s="5" t="n">
        <v>8</v>
      </c>
      <c r="B413" s="1" t="n">
        <v>3535</v>
      </c>
      <c r="C413" s="5" t="n">
        <v>2</v>
      </c>
      <c r="D413" s="5" t="s">
        <v>6</v>
      </c>
      <c r="E413" s="0" t="n">
        <f aca="false">VLOOKUP(D413,Evolution,2,0)</f>
        <v>1.1</v>
      </c>
      <c r="F413" s="6" t="n">
        <f aca="false">E413*B413/1000</f>
        <v>3.8885</v>
      </c>
    </row>
    <row r="414" customFormat="false" ht="12.75" hidden="false" customHeight="false" outlineLevel="0" collapsed="false">
      <c r="A414" s="5" t="n">
        <v>8</v>
      </c>
      <c r="B414" s="1" t="n">
        <v>3535</v>
      </c>
      <c r="C414" s="5" t="n">
        <v>2</v>
      </c>
      <c r="D414" s="5" t="s">
        <v>6</v>
      </c>
      <c r="E414" s="0" t="n">
        <f aca="false">VLOOKUP(D414,Evolution,2,0)</f>
        <v>1.1</v>
      </c>
      <c r="F414" s="6" t="n">
        <f aca="false">E414*B414/1000</f>
        <v>3.8885</v>
      </c>
    </row>
    <row r="415" customFormat="false" ht="12.75" hidden="false" customHeight="false" outlineLevel="0" collapsed="false">
      <c r="A415" s="5" t="n">
        <v>8</v>
      </c>
      <c r="B415" s="1" t="n">
        <v>4245</v>
      </c>
      <c r="C415" s="5" t="n">
        <v>2</v>
      </c>
      <c r="D415" s="5" t="s">
        <v>6</v>
      </c>
      <c r="E415" s="0" t="n">
        <f aca="false">VLOOKUP(D415,Evolution,2,0)</f>
        <v>1.1</v>
      </c>
      <c r="F415" s="6" t="n">
        <f aca="false">E415*B415/1000</f>
        <v>4.6695</v>
      </c>
    </row>
    <row r="416" customFormat="false" ht="12.75" hidden="false" customHeight="false" outlineLevel="0" collapsed="false">
      <c r="A416" s="5" t="n">
        <v>8</v>
      </c>
      <c r="B416" s="1" t="n">
        <v>2430</v>
      </c>
      <c r="C416" s="5" t="n">
        <v>2</v>
      </c>
      <c r="D416" s="5" t="s">
        <v>6</v>
      </c>
      <c r="E416" s="0" t="n">
        <f aca="false">VLOOKUP(D416,Evolution,2,0)</f>
        <v>1.1</v>
      </c>
      <c r="F416" s="6" t="n">
        <f aca="false">E416*B416/1000</f>
        <v>2.673</v>
      </c>
    </row>
    <row r="417" customFormat="false" ht="12.75" hidden="false" customHeight="false" outlineLevel="0" collapsed="false">
      <c r="A417" s="5" t="n">
        <v>8</v>
      </c>
      <c r="B417" s="1" t="n">
        <v>7505</v>
      </c>
      <c r="C417" s="5" t="n">
        <v>3</v>
      </c>
      <c r="D417" s="5" t="s">
        <v>6</v>
      </c>
      <c r="E417" s="0" t="n">
        <f aca="false">VLOOKUP(D417,Evolution,2,0)</f>
        <v>1.1</v>
      </c>
      <c r="F417" s="6" t="n">
        <f aca="false">E417*B417/1000</f>
        <v>8.2555</v>
      </c>
    </row>
    <row r="418" customFormat="false" ht="12.75" hidden="false" customHeight="false" outlineLevel="0" collapsed="false">
      <c r="A418" s="5" t="n">
        <v>8</v>
      </c>
      <c r="B418" s="1" t="n">
        <v>7255</v>
      </c>
      <c r="C418" s="5" t="n">
        <v>3</v>
      </c>
      <c r="D418" s="5" t="s">
        <v>6</v>
      </c>
      <c r="E418" s="0" t="n">
        <f aca="false">VLOOKUP(D418,Evolution,2,0)</f>
        <v>1.1</v>
      </c>
      <c r="F418" s="6" t="n">
        <f aca="false">E418*B418/1000</f>
        <v>7.9805</v>
      </c>
    </row>
    <row r="419" customFormat="false" ht="12.75" hidden="false" customHeight="false" outlineLevel="0" collapsed="false">
      <c r="A419" s="5" t="n">
        <v>8</v>
      </c>
      <c r="B419" s="1" t="n">
        <v>4350</v>
      </c>
      <c r="C419" s="5" t="n">
        <v>3</v>
      </c>
      <c r="D419" s="5" t="s">
        <v>6</v>
      </c>
      <c r="E419" s="0" t="n">
        <f aca="false">VLOOKUP(D419,Evolution,2,0)</f>
        <v>1.1</v>
      </c>
      <c r="F419" s="6" t="n">
        <f aca="false">E419*B419/1000</f>
        <v>4.785</v>
      </c>
    </row>
    <row r="420" customFormat="false" ht="12.75" hidden="false" customHeight="false" outlineLevel="0" collapsed="false">
      <c r="A420" s="5" t="n">
        <v>8</v>
      </c>
      <c r="B420" s="1" t="n">
        <v>7070</v>
      </c>
      <c r="C420" s="5" t="n">
        <v>3</v>
      </c>
      <c r="D420" s="5" t="s">
        <v>6</v>
      </c>
      <c r="E420" s="0" t="n">
        <f aca="false">VLOOKUP(D420,Evolution,2,0)</f>
        <v>1.1</v>
      </c>
      <c r="F420" s="6" t="n">
        <f aca="false">E420*B420/1000</f>
        <v>7.777</v>
      </c>
    </row>
    <row r="421" customFormat="false" ht="12.75" hidden="false" customHeight="false" outlineLevel="0" collapsed="false">
      <c r="A421" s="5" t="n">
        <v>8</v>
      </c>
      <c r="B421" s="1" t="n">
        <v>4905</v>
      </c>
      <c r="C421" s="5" t="n">
        <v>3</v>
      </c>
      <c r="D421" s="5" t="s">
        <v>6</v>
      </c>
      <c r="E421" s="0" t="n">
        <f aca="false">VLOOKUP(D421,Evolution,2,0)</f>
        <v>1.1</v>
      </c>
      <c r="F421" s="6" t="n">
        <f aca="false">E421*B421/1000</f>
        <v>5.3955</v>
      </c>
    </row>
    <row r="422" customFormat="false" ht="12.75" hidden="false" customHeight="false" outlineLevel="0" collapsed="false">
      <c r="A422" s="5" t="n">
        <v>8</v>
      </c>
      <c r="B422" s="1" t="n">
        <v>4060</v>
      </c>
      <c r="C422" s="5" t="n">
        <v>3</v>
      </c>
      <c r="D422" s="5" t="s">
        <v>6</v>
      </c>
      <c r="E422" s="0" t="n">
        <f aca="false">VLOOKUP(D422,Evolution,2,0)</f>
        <v>1.1</v>
      </c>
      <c r="F422" s="6" t="n">
        <f aca="false">E422*B422/1000</f>
        <v>4.466</v>
      </c>
    </row>
    <row r="423" customFormat="false" ht="12.75" hidden="false" customHeight="false" outlineLevel="0" collapsed="false">
      <c r="A423" s="5" t="n">
        <v>8</v>
      </c>
      <c r="B423" s="1" t="n">
        <v>4805</v>
      </c>
      <c r="C423" s="5" t="n">
        <v>3</v>
      </c>
      <c r="D423" s="5" t="s">
        <v>6</v>
      </c>
      <c r="E423" s="0" t="n">
        <f aca="false">VLOOKUP(D423,Evolution,2,0)</f>
        <v>1.1</v>
      </c>
      <c r="F423" s="6" t="n">
        <f aca="false">E423*B423/1000</f>
        <v>5.2855</v>
      </c>
    </row>
    <row r="424" customFormat="false" ht="12.75" hidden="false" customHeight="false" outlineLevel="0" collapsed="false">
      <c r="A424" s="5" t="n">
        <v>8</v>
      </c>
      <c r="B424" s="1" t="n">
        <v>5105</v>
      </c>
      <c r="C424" s="5" t="n">
        <v>3</v>
      </c>
      <c r="D424" s="5" t="s">
        <v>6</v>
      </c>
      <c r="E424" s="0" t="n">
        <f aca="false">VLOOKUP(D424,Evolution,2,0)</f>
        <v>1.1</v>
      </c>
      <c r="F424" s="6" t="n">
        <f aca="false">E424*B424/1000</f>
        <v>5.6155</v>
      </c>
    </row>
    <row r="425" customFormat="false" ht="12.75" hidden="false" customHeight="false" outlineLevel="0" collapsed="false">
      <c r="A425" s="5" t="n">
        <v>8</v>
      </c>
      <c r="B425" s="1" t="n">
        <v>7170</v>
      </c>
      <c r="C425" s="5" t="n">
        <v>3</v>
      </c>
      <c r="D425" s="5" t="s">
        <v>6</v>
      </c>
      <c r="E425" s="0" t="n">
        <f aca="false">VLOOKUP(D425,Evolution,2,0)</f>
        <v>1.1</v>
      </c>
      <c r="F425" s="6" t="n">
        <f aca="false">E425*B425/1000</f>
        <v>7.887</v>
      </c>
    </row>
    <row r="426" customFormat="false" ht="12.75" hidden="false" customHeight="false" outlineLevel="0" collapsed="false">
      <c r="A426" s="5" t="n">
        <v>8</v>
      </c>
      <c r="B426" s="1" t="n">
        <v>4805</v>
      </c>
      <c r="C426" s="5" t="n">
        <v>3</v>
      </c>
      <c r="D426" s="5" t="s">
        <v>6</v>
      </c>
      <c r="E426" s="0" t="n">
        <f aca="false">VLOOKUP(D426,Evolution,2,0)</f>
        <v>1.1</v>
      </c>
      <c r="F426" s="6" t="n">
        <f aca="false">E426*B426/1000</f>
        <v>5.2855</v>
      </c>
    </row>
    <row r="427" customFormat="false" ht="12.75" hidden="false" customHeight="false" outlineLevel="0" collapsed="false">
      <c r="A427" s="5" t="n">
        <v>8</v>
      </c>
      <c r="B427" s="1" t="n">
        <v>9120</v>
      </c>
      <c r="C427" s="5" t="n">
        <v>3</v>
      </c>
      <c r="D427" s="5" t="s">
        <v>6</v>
      </c>
      <c r="E427" s="0" t="n">
        <f aca="false">VLOOKUP(D427,Evolution,2,0)</f>
        <v>1.1</v>
      </c>
      <c r="F427" s="6" t="n">
        <f aca="false">E427*B427/1000</f>
        <v>10.032</v>
      </c>
    </row>
    <row r="428" customFormat="false" ht="12.75" hidden="false" customHeight="false" outlineLevel="0" collapsed="false">
      <c r="A428" s="5" t="n">
        <v>8</v>
      </c>
      <c r="B428" s="1" t="n">
        <v>4805</v>
      </c>
      <c r="C428" s="5" t="n">
        <v>3</v>
      </c>
      <c r="D428" s="5" t="s">
        <v>6</v>
      </c>
      <c r="E428" s="0" t="n">
        <f aca="false">VLOOKUP(D428,Evolution,2,0)</f>
        <v>1.1</v>
      </c>
      <c r="F428" s="6" t="n">
        <f aca="false">E428*B428/1000</f>
        <v>5.2855</v>
      </c>
    </row>
    <row r="429" customFormat="false" ht="12.75" hidden="false" customHeight="false" outlineLevel="0" collapsed="false">
      <c r="A429" s="5" t="n">
        <v>8</v>
      </c>
      <c r="B429" s="1" t="n">
        <v>4350</v>
      </c>
      <c r="C429" s="5" t="n">
        <v>3</v>
      </c>
      <c r="D429" s="5" t="s">
        <v>6</v>
      </c>
      <c r="E429" s="0" t="n">
        <f aca="false">VLOOKUP(D429,Evolution,2,0)</f>
        <v>1.1</v>
      </c>
      <c r="F429" s="6" t="n">
        <f aca="false">E429*B429/1000</f>
        <v>4.785</v>
      </c>
    </row>
    <row r="430" customFormat="false" ht="12.75" hidden="false" customHeight="false" outlineLevel="0" collapsed="false">
      <c r="A430" s="5" t="n">
        <v>8</v>
      </c>
      <c r="B430" s="1" t="n">
        <v>2502.5</v>
      </c>
      <c r="C430" s="5" t="n">
        <v>3</v>
      </c>
      <c r="D430" s="5" t="s">
        <v>6</v>
      </c>
      <c r="E430" s="0" t="n">
        <f aca="false">VLOOKUP(D430,Evolution,2,0)</f>
        <v>1.1</v>
      </c>
      <c r="F430" s="6" t="n">
        <f aca="false">E430*B430/1000</f>
        <v>2.75275</v>
      </c>
    </row>
    <row r="431" customFormat="false" ht="12.75" hidden="false" customHeight="false" outlineLevel="0" collapsed="false">
      <c r="A431" s="5" t="n">
        <v>8</v>
      </c>
      <c r="B431" s="1" t="n">
        <v>9325</v>
      </c>
      <c r="C431" s="5" t="n">
        <v>4</v>
      </c>
      <c r="D431" s="5" t="s">
        <v>6</v>
      </c>
      <c r="E431" s="0" t="n">
        <f aca="false">VLOOKUP(D431,Evolution,2,0)</f>
        <v>1.1</v>
      </c>
      <c r="F431" s="6" t="n">
        <f aca="false">E431*B431/1000</f>
        <v>10.2575</v>
      </c>
    </row>
    <row r="432" customFormat="false" ht="12.75" hidden="false" customHeight="false" outlineLevel="0" collapsed="false">
      <c r="A432" s="5" t="n">
        <v>8</v>
      </c>
      <c r="B432" s="1" t="n">
        <v>5105</v>
      </c>
      <c r="C432" s="5" t="n">
        <v>4</v>
      </c>
      <c r="D432" s="5" t="s">
        <v>6</v>
      </c>
      <c r="E432" s="0" t="n">
        <f aca="false">VLOOKUP(D432,Evolution,2,0)</f>
        <v>1.1</v>
      </c>
      <c r="F432" s="6" t="n">
        <f aca="false">E432*B432/1000</f>
        <v>5.6155</v>
      </c>
    </row>
    <row r="433" customFormat="false" ht="12.75" hidden="false" customHeight="false" outlineLevel="0" collapsed="false">
      <c r="A433" s="5" t="n">
        <v>8</v>
      </c>
      <c r="B433" s="1" t="n">
        <v>2500</v>
      </c>
      <c r="C433" s="5" t="n">
        <v>4</v>
      </c>
      <c r="D433" s="5" t="s">
        <v>6</v>
      </c>
      <c r="E433" s="0" t="n">
        <f aca="false">VLOOKUP(D433,Evolution,2,0)</f>
        <v>1.1</v>
      </c>
      <c r="F433" s="6" t="n">
        <f aca="false">E433*B433/1000</f>
        <v>2.75</v>
      </c>
    </row>
    <row r="434" customFormat="false" ht="12.75" hidden="false" customHeight="false" outlineLevel="0" collapsed="false">
      <c r="A434" s="5" t="n">
        <v>8</v>
      </c>
      <c r="B434" s="1" t="n">
        <v>2577.5</v>
      </c>
      <c r="C434" s="5" t="n">
        <v>4</v>
      </c>
      <c r="D434" s="5" t="s">
        <v>6</v>
      </c>
      <c r="E434" s="0" t="n">
        <f aca="false">VLOOKUP(D434,Evolution,2,0)</f>
        <v>1.1</v>
      </c>
      <c r="F434" s="6" t="n">
        <f aca="false">E434*B434/1000</f>
        <v>2.83525</v>
      </c>
    </row>
    <row r="435" customFormat="false" ht="12.75" hidden="false" customHeight="false" outlineLevel="0" collapsed="false">
      <c r="A435" s="5" t="n">
        <v>8</v>
      </c>
      <c r="B435" s="1" t="n">
        <v>3677.5</v>
      </c>
      <c r="C435" s="5" t="n">
        <v>4</v>
      </c>
      <c r="D435" s="5" t="s">
        <v>6</v>
      </c>
      <c r="E435" s="0" t="n">
        <f aca="false">VLOOKUP(D435,Evolution,2,0)</f>
        <v>1.1</v>
      </c>
      <c r="F435" s="6" t="n">
        <f aca="false">E435*B435/1000</f>
        <v>4.04525</v>
      </c>
    </row>
    <row r="436" customFormat="false" ht="12.75" hidden="false" customHeight="false" outlineLevel="0" collapsed="false">
      <c r="A436" s="5" t="n">
        <v>8</v>
      </c>
      <c r="B436" s="1" t="n">
        <v>2527.5</v>
      </c>
      <c r="C436" s="5" t="n">
        <v>4</v>
      </c>
      <c r="D436" s="5" t="s">
        <v>6</v>
      </c>
      <c r="E436" s="0" t="n">
        <f aca="false">VLOOKUP(D436,Evolution,2,0)</f>
        <v>1.1</v>
      </c>
      <c r="F436" s="6" t="n">
        <f aca="false">E436*B436/1000</f>
        <v>2.78025</v>
      </c>
    </row>
    <row r="437" customFormat="false" ht="12.75" hidden="false" customHeight="false" outlineLevel="0" collapsed="false">
      <c r="A437" s="5" t="n">
        <v>8</v>
      </c>
      <c r="B437" s="1" t="n">
        <v>2500</v>
      </c>
      <c r="C437" s="5" t="n">
        <v>4</v>
      </c>
      <c r="D437" s="5" t="s">
        <v>6</v>
      </c>
      <c r="E437" s="0" t="n">
        <f aca="false">VLOOKUP(D437,Evolution,2,0)</f>
        <v>1.1</v>
      </c>
      <c r="F437" s="6" t="n">
        <f aca="false">E437*B437/1000</f>
        <v>2.75</v>
      </c>
    </row>
    <row r="438" customFormat="false" ht="12.75" hidden="false" customHeight="false" outlineLevel="0" collapsed="false">
      <c r="A438" s="5" t="n">
        <v>8</v>
      </c>
      <c r="B438" s="1" t="n">
        <v>3582.5</v>
      </c>
      <c r="C438" s="5" t="n">
        <v>4</v>
      </c>
      <c r="D438" s="5" t="s">
        <v>6</v>
      </c>
      <c r="E438" s="0" t="n">
        <f aca="false">VLOOKUP(D438,Evolution,2,0)</f>
        <v>1.1</v>
      </c>
      <c r="F438" s="6" t="n">
        <f aca="false">E438*B438/1000</f>
        <v>3.94075</v>
      </c>
    </row>
    <row r="439" customFormat="false" ht="12.75" hidden="false" customHeight="false" outlineLevel="0" collapsed="false">
      <c r="A439" s="5" t="n">
        <v>8</v>
      </c>
      <c r="B439" s="1" t="n">
        <v>3657.5</v>
      </c>
      <c r="C439" s="5" t="n">
        <v>4</v>
      </c>
      <c r="D439" s="5" t="s">
        <v>6</v>
      </c>
      <c r="E439" s="0" t="n">
        <f aca="false">VLOOKUP(D439,Evolution,2,0)</f>
        <v>1.1</v>
      </c>
      <c r="F439" s="6" t="n">
        <f aca="false">E439*B439/1000</f>
        <v>4.02325</v>
      </c>
    </row>
    <row r="440" customFormat="false" ht="12.75" hidden="false" customHeight="false" outlineLevel="0" collapsed="false">
      <c r="A440" s="5" t="n">
        <v>8</v>
      </c>
      <c r="B440" s="1" t="n">
        <v>3460</v>
      </c>
      <c r="C440" s="5" t="n">
        <v>5</v>
      </c>
      <c r="D440" s="5" t="s">
        <v>6</v>
      </c>
      <c r="E440" s="0" t="n">
        <f aca="false">VLOOKUP(D440,Evolution,2,0)</f>
        <v>1.1</v>
      </c>
      <c r="F440" s="6" t="n">
        <f aca="false">E440*B440/1000</f>
        <v>3.806</v>
      </c>
    </row>
    <row r="441" customFormat="false" ht="12.75" hidden="false" customHeight="false" outlineLevel="0" collapsed="false">
      <c r="A441" s="5" t="n">
        <v>8</v>
      </c>
      <c r="B441" s="1" t="n">
        <v>1847.5</v>
      </c>
      <c r="C441" s="5" t="n">
        <v>12</v>
      </c>
      <c r="D441" s="5" t="s">
        <v>6</v>
      </c>
      <c r="E441" s="0" t="n">
        <f aca="false">VLOOKUP(D441,Evolution,2,0)</f>
        <v>1.1</v>
      </c>
      <c r="F441" s="6" t="n">
        <f aca="false">E441*B441/1000</f>
        <v>2.03225</v>
      </c>
    </row>
    <row r="442" customFormat="false" ht="12.75" hidden="false" customHeight="false" outlineLevel="0" collapsed="false">
      <c r="A442" s="5" t="n">
        <v>9</v>
      </c>
      <c r="B442" s="1" t="n">
        <v>64556.8</v>
      </c>
      <c r="C442" s="5" t="n">
        <v>1</v>
      </c>
      <c r="D442" s="5" t="s">
        <v>6</v>
      </c>
      <c r="E442" s="0" t="n">
        <f aca="false">VLOOKUP(D442,Evolution,2,0)</f>
        <v>1.1</v>
      </c>
      <c r="F442" s="6" t="n">
        <f aca="false">E442*B442/1000</f>
        <v>71.01248</v>
      </c>
    </row>
    <row r="443" customFormat="false" ht="12.75" hidden="false" customHeight="false" outlineLevel="0" collapsed="false">
      <c r="A443" s="5" t="n">
        <v>9</v>
      </c>
      <c r="B443" s="1" t="n">
        <v>35033.6</v>
      </c>
      <c r="C443" s="5" t="n">
        <v>1</v>
      </c>
      <c r="D443" s="5" t="s">
        <v>6</v>
      </c>
      <c r="E443" s="0" t="n">
        <f aca="false">VLOOKUP(D443,Evolution,2,0)</f>
        <v>1.1</v>
      </c>
      <c r="F443" s="6" t="n">
        <f aca="false">E443*B443/1000</f>
        <v>38.53696</v>
      </c>
    </row>
    <row r="444" customFormat="false" ht="12.75" hidden="false" customHeight="false" outlineLevel="0" collapsed="false">
      <c r="A444" s="5" t="n">
        <v>9</v>
      </c>
      <c r="B444" s="1" t="n">
        <v>33286.4</v>
      </c>
      <c r="C444" s="5" t="n">
        <v>1</v>
      </c>
      <c r="D444" s="5" t="s">
        <v>6</v>
      </c>
      <c r="E444" s="0" t="n">
        <f aca="false">VLOOKUP(D444,Evolution,2,0)</f>
        <v>1.1</v>
      </c>
      <c r="F444" s="6" t="n">
        <f aca="false">E444*B444/1000</f>
        <v>36.61504</v>
      </c>
    </row>
    <row r="445" customFormat="false" ht="12.75" hidden="false" customHeight="false" outlineLevel="0" collapsed="false">
      <c r="A445" s="5" t="n">
        <v>9</v>
      </c>
      <c r="B445" s="1" t="n">
        <v>61555.2</v>
      </c>
      <c r="C445" s="5" t="n">
        <v>1</v>
      </c>
      <c r="D445" s="5" t="s">
        <v>6</v>
      </c>
      <c r="E445" s="0" t="n">
        <f aca="false">VLOOKUP(D445,Evolution,2,0)</f>
        <v>1.1</v>
      </c>
      <c r="F445" s="6" t="n">
        <f aca="false">E445*B445/1000</f>
        <v>67.71072</v>
      </c>
    </row>
    <row r="446" customFormat="false" ht="12.75" hidden="false" customHeight="false" outlineLevel="0" collapsed="false">
      <c r="A446" s="5" t="n">
        <v>9</v>
      </c>
      <c r="B446" s="1" t="n">
        <v>64556.8</v>
      </c>
      <c r="C446" s="5" t="n">
        <v>1</v>
      </c>
      <c r="D446" s="5" t="s">
        <v>6</v>
      </c>
      <c r="E446" s="0" t="n">
        <f aca="false">VLOOKUP(D446,Evolution,2,0)</f>
        <v>1.1</v>
      </c>
      <c r="F446" s="6" t="n">
        <f aca="false">E446*B446/1000</f>
        <v>71.01248</v>
      </c>
    </row>
    <row r="447" customFormat="false" ht="12.75" hidden="false" customHeight="false" outlineLevel="0" collapsed="false">
      <c r="A447" s="5" t="n">
        <v>9</v>
      </c>
      <c r="B447" s="1" t="n">
        <v>33624</v>
      </c>
      <c r="C447" s="5" t="n">
        <v>1</v>
      </c>
      <c r="D447" s="5" t="s">
        <v>6</v>
      </c>
      <c r="E447" s="0" t="n">
        <f aca="false">VLOOKUP(D447,Evolution,2,0)</f>
        <v>1.1</v>
      </c>
      <c r="F447" s="6" t="n">
        <f aca="false">E447*B447/1000</f>
        <v>36.9864</v>
      </c>
    </row>
    <row r="448" customFormat="false" ht="12.75" hidden="false" customHeight="false" outlineLevel="0" collapsed="false">
      <c r="A448" s="5" t="n">
        <v>9</v>
      </c>
      <c r="B448" s="1" t="n">
        <v>23328</v>
      </c>
      <c r="C448" s="5" t="n">
        <v>1</v>
      </c>
      <c r="D448" s="5" t="s">
        <v>6</v>
      </c>
      <c r="E448" s="0" t="n">
        <f aca="false">VLOOKUP(D448,Evolution,2,0)</f>
        <v>1.1</v>
      </c>
      <c r="F448" s="6" t="n">
        <f aca="false">E448*B448/1000</f>
        <v>25.6608</v>
      </c>
    </row>
    <row r="449" customFormat="false" ht="12.75" hidden="false" customHeight="false" outlineLevel="0" collapsed="false">
      <c r="A449" s="5" t="n">
        <v>9</v>
      </c>
      <c r="B449" s="1" t="n">
        <v>23328</v>
      </c>
      <c r="C449" s="5" t="n">
        <v>1</v>
      </c>
      <c r="D449" s="5" t="s">
        <v>6</v>
      </c>
      <c r="E449" s="0" t="n">
        <f aca="false">VLOOKUP(D449,Evolution,2,0)</f>
        <v>1.1</v>
      </c>
      <c r="F449" s="6" t="n">
        <f aca="false">E449*B449/1000</f>
        <v>25.6608</v>
      </c>
    </row>
    <row r="450" customFormat="false" ht="12.75" hidden="false" customHeight="false" outlineLevel="0" collapsed="false">
      <c r="A450" s="5" t="n">
        <v>9</v>
      </c>
      <c r="B450" s="1" t="n">
        <v>34152</v>
      </c>
      <c r="C450" s="5" t="n">
        <v>1</v>
      </c>
      <c r="D450" s="5" t="s">
        <v>6</v>
      </c>
      <c r="E450" s="0" t="n">
        <f aca="false">VLOOKUP(D450,Evolution,2,0)</f>
        <v>1.1</v>
      </c>
      <c r="F450" s="6" t="n">
        <f aca="false">E450*B450/1000</f>
        <v>37.5672</v>
      </c>
    </row>
    <row r="451" customFormat="false" ht="12.75" hidden="false" customHeight="false" outlineLevel="0" collapsed="false">
      <c r="A451" s="5" t="n">
        <v>9</v>
      </c>
      <c r="B451" s="1" t="n">
        <v>22848</v>
      </c>
      <c r="C451" s="5" t="n">
        <v>1</v>
      </c>
      <c r="D451" s="5" t="s">
        <v>6</v>
      </c>
      <c r="E451" s="0" t="n">
        <f aca="false">VLOOKUP(D451,Evolution,2,0)</f>
        <v>1.1</v>
      </c>
      <c r="F451" s="6" t="n">
        <f aca="false">E451*B451/1000</f>
        <v>25.1328</v>
      </c>
    </row>
    <row r="452" customFormat="false" ht="12.75" hidden="false" customHeight="false" outlineLevel="0" collapsed="false">
      <c r="A452" s="5" t="n">
        <v>9</v>
      </c>
      <c r="B452" s="1" t="n">
        <v>25224</v>
      </c>
      <c r="C452" s="5" t="n">
        <v>1</v>
      </c>
      <c r="D452" s="5" t="s">
        <v>6</v>
      </c>
      <c r="E452" s="0" t="n">
        <f aca="false">VLOOKUP(D452,Evolution,2,0)</f>
        <v>1.1</v>
      </c>
      <c r="F452" s="6" t="n">
        <f aca="false">E452*B452/1000</f>
        <v>27.7464</v>
      </c>
    </row>
    <row r="453" customFormat="false" ht="12.75" hidden="false" customHeight="false" outlineLevel="0" collapsed="false">
      <c r="A453" s="5" t="n">
        <v>9</v>
      </c>
      <c r="B453" s="1" t="n">
        <v>43500.8</v>
      </c>
      <c r="C453" s="5" t="n">
        <v>1</v>
      </c>
      <c r="D453" s="5" t="s">
        <v>6</v>
      </c>
      <c r="E453" s="0" t="n">
        <f aca="false">VLOOKUP(D453,Evolution,2,0)</f>
        <v>1.1</v>
      </c>
      <c r="F453" s="6" t="n">
        <f aca="false">E453*B453/1000</f>
        <v>47.85088</v>
      </c>
    </row>
    <row r="454" customFormat="false" ht="12.75" hidden="false" customHeight="false" outlineLevel="0" collapsed="false">
      <c r="A454" s="5" t="n">
        <v>9</v>
      </c>
      <c r="B454" s="1" t="n">
        <v>63347.2</v>
      </c>
      <c r="C454" s="5" t="n">
        <v>1</v>
      </c>
      <c r="D454" s="5" t="s">
        <v>6</v>
      </c>
      <c r="E454" s="0" t="n">
        <f aca="false">VLOOKUP(D454,Evolution,2,0)</f>
        <v>1.1</v>
      </c>
      <c r="F454" s="6" t="n">
        <f aca="false">E454*B454/1000</f>
        <v>69.68192</v>
      </c>
    </row>
    <row r="455" customFormat="false" ht="12.75" hidden="false" customHeight="false" outlineLevel="0" collapsed="false">
      <c r="A455" s="5" t="n">
        <v>9</v>
      </c>
      <c r="B455" s="1" t="n">
        <v>23568</v>
      </c>
      <c r="C455" s="5" t="n">
        <v>1</v>
      </c>
      <c r="D455" s="5" t="s">
        <v>6</v>
      </c>
      <c r="E455" s="0" t="n">
        <f aca="false">VLOOKUP(D455,Evolution,2,0)</f>
        <v>1.1</v>
      </c>
      <c r="F455" s="6" t="n">
        <f aca="false">E455*B455/1000</f>
        <v>25.9248</v>
      </c>
    </row>
    <row r="456" customFormat="false" ht="12.75" hidden="false" customHeight="false" outlineLevel="0" collapsed="false">
      <c r="A456" s="5" t="n">
        <v>9</v>
      </c>
      <c r="B456" s="1" t="n">
        <v>33689.6</v>
      </c>
      <c r="C456" s="5" t="n">
        <v>1</v>
      </c>
      <c r="D456" s="5" t="s">
        <v>6</v>
      </c>
      <c r="E456" s="0" t="n">
        <f aca="false">VLOOKUP(D456,Evolution,2,0)</f>
        <v>1.1</v>
      </c>
      <c r="F456" s="6" t="n">
        <f aca="false">E456*B456/1000</f>
        <v>37.05856</v>
      </c>
    </row>
    <row r="457" customFormat="false" ht="12.75" hidden="false" customHeight="false" outlineLevel="0" collapsed="false">
      <c r="A457" s="5" t="n">
        <v>9</v>
      </c>
      <c r="B457" s="1" t="n">
        <v>34630.4</v>
      </c>
      <c r="C457" s="5" t="n">
        <v>1</v>
      </c>
      <c r="D457" s="5" t="s">
        <v>6</v>
      </c>
      <c r="E457" s="0" t="n">
        <f aca="false">VLOOKUP(D457,Evolution,2,0)</f>
        <v>1.1</v>
      </c>
      <c r="F457" s="6" t="n">
        <f aca="false">E457*B457/1000</f>
        <v>38.09344</v>
      </c>
    </row>
    <row r="458" customFormat="false" ht="12.75" hidden="false" customHeight="false" outlineLevel="0" collapsed="false">
      <c r="A458" s="5" t="n">
        <v>9</v>
      </c>
      <c r="B458" s="1" t="n">
        <v>23808</v>
      </c>
      <c r="C458" s="5" t="n">
        <v>1</v>
      </c>
      <c r="D458" s="5" t="s">
        <v>6</v>
      </c>
      <c r="E458" s="0" t="n">
        <f aca="false">VLOOKUP(D458,Evolution,2,0)</f>
        <v>1.1</v>
      </c>
      <c r="F458" s="6" t="n">
        <f aca="false">E458*B458/1000</f>
        <v>26.1888</v>
      </c>
    </row>
    <row r="459" customFormat="false" ht="12.75" hidden="false" customHeight="false" outlineLevel="0" collapsed="false">
      <c r="A459" s="5" t="n">
        <v>9</v>
      </c>
      <c r="B459" s="1" t="n">
        <v>23568</v>
      </c>
      <c r="C459" s="5" t="n">
        <v>1</v>
      </c>
      <c r="D459" s="5" t="s">
        <v>6</v>
      </c>
      <c r="E459" s="0" t="n">
        <f aca="false">VLOOKUP(D459,Evolution,2,0)</f>
        <v>1.1</v>
      </c>
      <c r="F459" s="6" t="n">
        <f aca="false">E459*B459/1000</f>
        <v>25.9248</v>
      </c>
    </row>
    <row r="460" customFormat="false" ht="12.75" hidden="false" customHeight="false" outlineLevel="0" collapsed="false">
      <c r="A460" s="5" t="n">
        <v>9</v>
      </c>
      <c r="B460" s="1" t="n">
        <v>33286.4</v>
      </c>
      <c r="C460" s="5" t="n">
        <v>2</v>
      </c>
      <c r="D460" s="5" t="s">
        <v>6</v>
      </c>
      <c r="E460" s="0" t="n">
        <f aca="false">VLOOKUP(D460,Evolution,2,0)</f>
        <v>1.1</v>
      </c>
      <c r="F460" s="6" t="n">
        <f aca="false">E460*B460/1000</f>
        <v>36.61504</v>
      </c>
    </row>
    <row r="461" customFormat="false" ht="12.75" hidden="false" customHeight="false" outlineLevel="0" collapsed="false">
      <c r="A461" s="5" t="n">
        <v>9</v>
      </c>
      <c r="B461" s="1" t="n">
        <v>34630.4</v>
      </c>
      <c r="C461" s="5" t="n">
        <v>2</v>
      </c>
      <c r="D461" s="5" t="s">
        <v>6</v>
      </c>
      <c r="E461" s="0" t="n">
        <f aca="false">VLOOKUP(D461,Evolution,2,0)</f>
        <v>1.1</v>
      </c>
      <c r="F461" s="6" t="n">
        <f aca="false">E461*B461/1000</f>
        <v>38.09344</v>
      </c>
    </row>
    <row r="462" customFormat="false" ht="12.75" hidden="false" customHeight="false" outlineLevel="0" collapsed="false">
      <c r="A462" s="5" t="n">
        <v>9</v>
      </c>
      <c r="B462" s="1" t="n">
        <v>32976</v>
      </c>
      <c r="C462" s="5" t="n">
        <v>2</v>
      </c>
      <c r="D462" s="5" t="s">
        <v>6</v>
      </c>
      <c r="E462" s="0" t="n">
        <f aca="false">VLOOKUP(D462,Evolution,2,0)</f>
        <v>1.1</v>
      </c>
      <c r="F462" s="6" t="n">
        <f aca="false">E462*B462/1000</f>
        <v>36.2736</v>
      </c>
    </row>
    <row r="463" customFormat="false" ht="12.75" hidden="false" customHeight="false" outlineLevel="0" collapsed="false">
      <c r="A463" s="5" t="n">
        <v>9</v>
      </c>
      <c r="B463" s="1" t="n">
        <v>62316.8</v>
      </c>
      <c r="C463" s="5" t="n">
        <v>2</v>
      </c>
      <c r="D463" s="5" t="s">
        <v>6</v>
      </c>
      <c r="E463" s="0" t="n">
        <f aca="false">VLOOKUP(D463,Evolution,2,0)</f>
        <v>1.1</v>
      </c>
      <c r="F463" s="6" t="n">
        <f aca="false">E463*B463/1000</f>
        <v>68.54848</v>
      </c>
    </row>
    <row r="464" customFormat="false" ht="12.75" hidden="false" customHeight="false" outlineLevel="0" collapsed="false">
      <c r="A464" s="5" t="n">
        <v>9</v>
      </c>
      <c r="B464" s="1" t="n">
        <v>23328</v>
      </c>
      <c r="C464" s="5" t="n">
        <v>2</v>
      </c>
      <c r="D464" s="5" t="s">
        <v>6</v>
      </c>
      <c r="E464" s="0" t="n">
        <f aca="false">VLOOKUP(D464,Evolution,2,0)</f>
        <v>1.1</v>
      </c>
      <c r="F464" s="6" t="n">
        <f aca="false">E464*B464/1000</f>
        <v>25.6608</v>
      </c>
    </row>
    <row r="465" customFormat="false" ht="12.75" hidden="false" customHeight="false" outlineLevel="0" collapsed="false">
      <c r="A465" s="5" t="n">
        <v>9</v>
      </c>
      <c r="B465" s="1" t="n">
        <v>18792</v>
      </c>
      <c r="C465" s="5" t="n">
        <v>2</v>
      </c>
      <c r="D465" s="5" t="s">
        <v>6</v>
      </c>
      <c r="E465" s="0" t="n">
        <f aca="false">VLOOKUP(D465,Evolution,2,0)</f>
        <v>1.1</v>
      </c>
      <c r="F465" s="6" t="n">
        <f aca="false">E465*B465/1000</f>
        <v>20.6712</v>
      </c>
    </row>
    <row r="466" customFormat="false" ht="12.75" hidden="false" customHeight="false" outlineLevel="0" collapsed="false">
      <c r="A466" s="5" t="n">
        <v>9</v>
      </c>
      <c r="B466" s="1" t="n">
        <v>62003.2</v>
      </c>
      <c r="C466" s="5" t="n">
        <v>2</v>
      </c>
      <c r="D466" s="5" t="s">
        <v>6</v>
      </c>
      <c r="E466" s="0" t="n">
        <f aca="false">VLOOKUP(D466,Evolution,2,0)</f>
        <v>1.1</v>
      </c>
      <c r="F466" s="6" t="n">
        <f aca="false">E466*B466/1000</f>
        <v>68.20352</v>
      </c>
    </row>
    <row r="467" customFormat="false" ht="12.75" hidden="false" customHeight="false" outlineLevel="0" collapsed="false">
      <c r="A467" s="5" t="n">
        <v>9</v>
      </c>
      <c r="B467" s="1" t="n">
        <v>24024</v>
      </c>
      <c r="C467" s="5" t="n">
        <v>2</v>
      </c>
      <c r="D467" s="5" t="s">
        <v>6</v>
      </c>
      <c r="E467" s="0" t="n">
        <f aca="false">VLOOKUP(D467,Evolution,2,0)</f>
        <v>1.1</v>
      </c>
      <c r="F467" s="6" t="n">
        <f aca="false">E467*B467/1000</f>
        <v>26.4264</v>
      </c>
    </row>
    <row r="468" customFormat="false" ht="12.75" hidden="false" customHeight="false" outlineLevel="0" collapsed="false">
      <c r="A468" s="5" t="n">
        <v>9</v>
      </c>
      <c r="B468" s="1" t="n">
        <v>35112</v>
      </c>
      <c r="C468" s="5" t="n">
        <v>2</v>
      </c>
      <c r="D468" s="5" t="s">
        <v>6</v>
      </c>
      <c r="E468" s="0" t="n">
        <f aca="false">VLOOKUP(D468,Evolution,2,0)</f>
        <v>1.1</v>
      </c>
      <c r="F468" s="6" t="n">
        <f aca="false">E468*B468/1000</f>
        <v>38.6232</v>
      </c>
    </row>
    <row r="469" customFormat="false" ht="12.75" hidden="false" customHeight="false" outlineLevel="0" collapsed="false">
      <c r="A469" s="5" t="n">
        <v>9</v>
      </c>
      <c r="B469" s="1" t="n">
        <v>33689.6</v>
      </c>
      <c r="C469" s="5" t="n">
        <v>2</v>
      </c>
      <c r="D469" s="5" t="s">
        <v>6</v>
      </c>
      <c r="E469" s="0" t="n">
        <f aca="false">VLOOKUP(D469,Evolution,2,0)</f>
        <v>1.1</v>
      </c>
      <c r="F469" s="6" t="n">
        <f aca="false">E469*B469/1000</f>
        <v>37.05856</v>
      </c>
    </row>
    <row r="470" customFormat="false" ht="12.75" hidden="false" customHeight="false" outlineLevel="0" collapsed="false">
      <c r="A470" s="5" t="n">
        <v>9</v>
      </c>
      <c r="B470" s="1" t="n">
        <v>24048</v>
      </c>
      <c r="C470" s="5" t="n">
        <v>2</v>
      </c>
      <c r="D470" s="5" t="s">
        <v>6</v>
      </c>
      <c r="E470" s="0" t="n">
        <f aca="false">VLOOKUP(D470,Evolution,2,0)</f>
        <v>1.1</v>
      </c>
      <c r="F470" s="6" t="n">
        <f aca="false">E470*B470/1000</f>
        <v>26.4528</v>
      </c>
    </row>
    <row r="471" customFormat="false" ht="12.75" hidden="false" customHeight="false" outlineLevel="0" collapsed="false">
      <c r="A471" s="5" t="n">
        <v>9</v>
      </c>
      <c r="B471" s="1" t="n">
        <v>33286.4</v>
      </c>
      <c r="C471" s="5" t="n">
        <v>2</v>
      </c>
      <c r="D471" s="5" t="s">
        <v>6</v>
      </c>
      <c r="E471" s="0" t="n">
        <f aca="false">VLOOKUP(D471,Evolution,2,0)</f>
        <v>1.1</v>
      </c>
      <c r="F471" s="6" t="n">
        <f aca="false">E471*B471/1000</f>
        <v>36.61504</v>
      </c>
    </row>
    <row r="472" customFormat="false" ht="12.75" hidden="false" customHeight="false" outlineLevel="0" collapsed="false">
      <c r="A472" s="5" t="n">
        <v>9</v>
      </c>
      <c r="B472" s="1" t="n">
        <v>24048</v>
      </c>
      <c r="C472" s="5" t="n">
        <v>2</v>
      </c>
      <c r="D472" s="5" t="s">
        <v>6</v>
      </c>
      <c r="E472" s="0" t="n">
        <f aca="false">VLOOKUP(D472,Evolution,2,0)</f>
        <v>1.1</v>
      </c>
      <c r="F472" s="6" t="n">
        <f aca="false">E472*B472/1000</f>
        <v>26.4528</v>
      </c>
    </row>
    <row r="473" customFormat="false" ht="12.75" hidden="false" customHeight="false" outlineLevel="0" collapsed="false">
      <c r="A473" s="5" t="n">
        <v>9</v>
      </c>
      <c r="B473" s="1" t="n">
        <v>24288</v>
      </c>
      <c r="C473" s="5" t="n">
        <v>2</v>
      </c>
      <c r="D473" s="5" t="s">
        <v>6</v>
      </c>
      <c r="E473" s="0" t="n">
        <f aca="false">VLOOKUP(D473,Evolution,2,0)</f>
        <v>1.1</v>
      </c>
      <c r="F473" s="6" t="n">
        <f aca="false">E473*B473/1000</f>
        <v>26.7168</v>
      </c>
    </row>
    <row r="474" customFormat="false" ht="12.75" hidden="false" customHeight="false" outlineLevel="0" collapsed="false">
      <c r="A474" s="5" t="n">
        <v>9</v>
      </c>
      <c r="B474" s="1" t="n">
        <v>34585.6</v>
      </c>
      <c r="C474" s="5" t="n">
        <v>2</v>
      </c>
      <c r="D474" s="5" t="s">
        <v>6</v>
      </c>
      <c r="E474" s="0" t="n">
        <f aca="false">VLOOKUP(D474,Evolution,2,0)</f>
        <v>1.1</v>
      </c>
      <c r="F474" s="6" t="n">
        <f aca="false">E474*B474/1000</f>
        <v>38.04416</v>
      </c>
    </row>
    <row r="475" customFormat="false" ht="12.75" hidden="false" customHeight="false" outlineLevel="0" collapsed="false">
      <c r="A475" s="5" t="n">
        <v>9</v>
      </c>
      <c r="B475" s="1" t="n">
        <v>33936</v>
      </c>
      <c r="C475" s="5" t="n">
        <v>2</v>
      </c>
      <c r="D475" s="5" t="s">
        <v>6</v>
      </c>
      <c r="E475" s="0" t="n">
        <f aca="false">VLOOKUP(D475,Evolution,2,0)</f>
        <v>1.1</v>
      </c>
      <c r="F475" s="6" t="n">
        <f aca="false">E475*B475/1000</f>
        <v>37.3296</v>
      </c>
    </row>
    <row r="476" customFormat="false" ht="12.75" hidden="false" customHeight="false" outlineLevel="0" collapsed="false">
      <c r="A476" s="5" t="n">
        <v>9</v>
      </c>
      <c r="B476" s="1" t="n">
        <v>35929.6</v>
      </c>
      <c r="C476" s="5" t="n">
        <v>2</v>
      </c>
      <c r="D476" s="5" t="s">
        <v>6</v>
      </c>
      <c r="E476" s="0" t="n">
        <f aca="false">VLOOKUP(D476,Evolution,2,0)</f>
        <v>1.1</v>
      </c>
      <c r="F476" s="6" t="n">
        <f aca="false">E476*B476/1000</f>
        <v>39.52256</v>
      </c>
    </row>
    <row r="477" customFormat="false" ht="12.75" hidden="false" customHeight="false" outlineLevel="0" collapsed="false">
      <c r="A477" s="5" t="n">
        <v>9</v>
      </c>
      <c r="B477" s="1" t="n">
        <v>23520</v>
      </c>
      <c r="C477" s="5" t="n">
        <v>2</v>
      </c>
      <c r="D477" s="5" t="s">
        <v>6</v>
      </c>
      <c r="E477" s="0" t="n">
        <f aca="false">VLOOKUP(D477,Evolution,2,0)</f>
        <v>1.1</v>
      </c>
      <c r="F477" s="6" t="n">
        <f aca="false">E477*B477/1000</f>
        <v>25.872</v>
      </c>
    </row>
    <row r="478" customFormat="false" ht="12.75" hidden="false" customHeight="false" outlineLevel="0" collapsed="false">
      <c r="A478" s="5" t="n">
        <v>9</v>
      </c>
      <c r="B478" s="1" t="n">
        <v>33241.6</v>
      </c>
      <c r="C478" s="5" t="n">
        <v>3</v>
      </c>
      <c r="D478" s="5" t="s">
        <v>6</v>
      </c>
      <c r="E478" s="0" t="n">
        <f aca="false">VLOOKUP(D478,Evolution,2,0)</f>
        <v>1.1</v>
      </c>
      <c r="F478" s="6" t="n">
        <f aca="false">E478*B478/1000</f>
        <v>36.56576</v>
      </c>
    </row>
    <row r="479" customFormat="false" ht="12.75" hidden="false" customHeight="false" outlineLevel="0" collapsed="false">
      <c r="A479" s="5" t="n">
        <v>9</v>
      </c>
      <c r="B479" s="1" t="n">
        <v>35033.6</v>
      </c>
      <c r="C479" s="5" t="n">
        <v>3</v>
      </c>
      <c r="D479" s="5" t="s">
        <v>6</v>
      </c>
      <c r="E479" s="0" t="n">
        <f aca="false">VLOOKUP(D479,Evolution,2,0)</f>
        <v>1.1</v>
      </c>
      <c r="F479" s="6" t="n">
        <f aca="false">E479*B479/1000</f>
        <v>38.53696</v>
      </c>
    </row>
    <row r="480" customFormat="false" ht="12.75" hidden="false" customHeight="false" outlineLevel="0" collapsed="false">
      <c r="A480" s="5" t="n">
        <v>9</v>
      </c>
      <c r="B480" s="1" t="n">
        <v>22848</v>
      </c>
      <c r="C480" s="5" t="n">
        <v>3</v>
      </c>
      <c r="D480" s="5" t="s">
        <v>6</v>
      </c>
      <c r="E480" s="0" t="n">
        <f aca="false">VLOOKUP(D480,Evolution,2,0)</f>
        <v>1.1</v>
      </c>
      <c r="F480" s="6" t="n">
        <f aca="false">E480*B480/1000</f>
        <v>25.1328</v>
      </c>
    </row>
    <row r="481" customFormat="false" ht="12.75" hidden="false" customHeight="false" outlineLevel="0" collapsed="false">
      <c r="A481" s="5" t="n">
        <v>9</v>
      </c>
      <c r="B481" s="1" t="n">
        <v>35929.6</v>
      </c>
      <c r="C481" s="5" t="n">
        <v>3</v>
      </c>
      <c r="D481" s="5" t="s">
        <v>6</v>
      </c>
      <c r="E481" s="0" t="n">
        <f aca="false">VLOOKUP(D481,Evolution,2,0)</f>
        <v>1.1</v>
      </c>
      <c r="F481" s="6" t="n">
        <f aca="false">E481*B481/1000</f>
        <v>39.52256</v>
      </c>
    </row>
    <row r="482" customFormat="false" ht="12.75" hidden="false" customHeight="false" outlineLevel="0" collapsed="false">
      <c r="A482" s="5" t="n">
        <v>9</v>
      </c>
      <c r="B482" s="1" t="n">
        <v>18792</v>
      </c>
      <c r="C482" s="5" t="n">
        <v>3</v>
      </c>
      <c r="D482" s="5" t="s">
        <v>6</v>
      </c>
      <c r="E482" s="0" t="n">
        <f aca="false">VLOOKUP(D482,Evolution,2,0)</f>
        <v>1.1</v>
      </c>
      <c r="F482" s="6" t="n">
        <f aca="false">E482*B482/1000</f>
        <v>20.6712</v>
      </c>
    </row>
    <row r="483" customFormat="false" ht="12.75" hidden="false" customHeight="false" outlineLevel="0" collapsed="false">
      <c r="A483" s="5" t="n">
        <v>9</v>
      </c>
      <c r="B483" s="1" t="n">
        <v>22608</v>
      </c>
      <c r="C483" s="5" t="n">
        <v>3</v>
      </c>
      <c r="D483" s="5" t="s">
        <v>6</v>
      </c>
      <c r="E483" s="0" t="n">
        <f aca="false">VLOOKUP(D483,Evolution,2,0)</f>
        <v>1.1</v>
      </c>
      <c r="F483" s="6" t="n">
        <f aca="false">E483*B483/1000</f>
        <v>24.8688</v>
      </c>
    </row>
    <row r="484" customFormat="false" ht="12.75" hidden="false" customHeight="false" outlineLevel="0" collapsed="false">
      <c r="A484" s="5" t="n">
        <v>9</v>
      </c>
      <c r="B484" s="1" t="n">
        <v>33689.6</v>
      </c>
      <c r="C484" s="5" t="n">
        <v>3</v>
      </c>
      <c r="D484" s="5" t="s">
        <v>6</v>
      </c>
      <c r="E484" s="0" t="n">
        <f aca="false">VLOOKUP(D484,Evolution,2,0)</f>
        <v>1.1</v>
      </c>
      <c r="F484" s="6" t="n">
        <f aca="false">E484*B484/1000</f>
        <v>37.05856</v>
      </c>
    </row>
    <row r="485" customFormat="false" ht="12.75" hidden="false" customHeight="false" outlineLevel="0" collapsed="false">
      <c r="A485" s="5" t="n">
        <v>9</v>
      </c>
      <c r="B485" s="1" t="n">
        <v>64243.2</v>
      </c>
      <c r="C485" s="5" t="n">
        <v>3</v>
      </c>
      <c r="D485" s="5" t="s">
        <v>6</v>
      </c>
      <c r="E485" s="0" t="n">
        <f aca="false">VLOOKUP(D485,Evolution,2,0)</f>
        <v>1.1</v>
      </c>
      <c r="F485" s="6" t="n">
        <f aca="false">E485*B485/1000</f>
        <v>70.66752</v>
      </c>
    </row>
    <row r="486" customFormat="false" ht="12.75" hidden="false" customHeight="false" outlineLevel="0" collapsed="false">
      <c r="A486" s="5" t="n">
        <v>9</v>
      </c>
      <c r="B486" s="1" t="n">
        <v>22608</v>
      </c>
      <c r="C486" s="5" t="n">
        <v>3</v>
      </c>
      <c r="D486" s="5" t="s">
        <v>6</v>
      </c>
      <c r="E486" s="0" t="n">
        <f aca="false">VLOOKUP(D486,Evolution,2,0)</f>
        <v>1.1</v>
      </c>
      <c r="F486" s="6" t="n">
        <f aca="false">E486*B486/1000</f>
        <v>24.8688</v>
      </c>
    </row>
    <row r="487" customFormat="false" ht="12.75" hidden="false" customHeight="false" outlineLevel="0" collapsed="false">
      <c r="A487" s="5" t="n">
        <v>9</v>
      </c>
      <c r="B487" s="1" t="n">
        <v>34630.4</v>
      </c>
      <c r="C487" s="5" t="n">
        <v>3</v>
      </c>
      <c r="D487" s="5" t="s">
        <v>6</v>
      </c>
      <c r="E487" s="0" t="n">
        <f aca="false">VLOOKUP(D487,Evolution,2,0)</f>
        <v>1.1</v>
      </c>
      <c r="F487" s="6" t="n">
        <f aca="false">E487*B487/1000</f>
        <v>38.09344</v>
      </c>
    </row>
    <row r="488" customFormat="false" ht="12.75" hidden="false" customHeight="false" outlineLevel="0" collapsed="false">
      <c r="A488" s="5" t="n">
        <v>9</v>
      </c>
      <c r="B488" s="1" t="n">
        <v>23328</v>
      </c>
      <c r="C488" s="5" t="n">
        <v>3</v>
      </c>
      <c r="D488" s="5" t="s">
        <v>6</v>
      </c>
      <c r="E488" s="0" t="n">
        <f aca="false">VLOOKUP(D488,Evolution,2,0)</f>
        <v>1.1</v>
      </c>
      <c r="F488" s="6" t="n">
        <f aca="false">E488*B488/1000</f>
        <v>25.6608</v>
      </c>
    </row>
    <row r="489" customFormat="false" ht="12.75" hidden="false" customHeight="false" outlineLevel="0" collapsed="false">
      <c r="A489" s="5" t="n">
        <v>9</v>
      </c>
      <c r="B489" s="1" t="n">
        <v>24480</v>
      </c>
      <c r="C489" s="5" t="n">
        <v>3</v>
      </c>
      <c r="D489" s="5" t="s">
        <v>6</v>
      </c>
      <c r="E489" s="0" t="n">
        <f aca="false">VLOOKUP(D489,Evolution,2,0)</f>
        <v>1.1</v>
      </c>
      <c r="F489" s="6" t="n">
        <f aca="false">E489*B489/1000</f>
        <v>26.928</v>
      </c>
    </row>
    <row r="490" customFormat="false" ht="12.75" hidden="false" customHeight="false" outlineLevel="0" collapsed="false">
      <c r="A490" s="5" t="n">
        <v>9</v>
      </c>
      <c r="B490" s="1" t="n">
        <v>60211.2</v>
      </c>
      <c r="C490" s="5" t="n">
        <v>3</v>
      </c>
      <c r="D490" s="5" t="s">
        <v>6</v>
      </c>
      <c r="E490" s="0" t="n">
        <f aca="false">VLOOKUP(D490,Evolution,2,0)</f>
        <v>1.1</v>
      </c>
      <c r="F490" s="6" t="n">
        <f aca="false">E490*B490/1000</f>
        <v>66.23232</v>
      </c>
    </row>
    <row r="491" customFormat="false" ht="12.75" hidden="false" customHeight="false" outlineLevel="0" collapsed="false">
      <c r="A491" s="5" t="n">
        <v>9</v>
      </c>
      <c r="B491" s="1" t="n">
        <v>23280</v>
      </c>
      <c r="C491" s="5" t="n">
        <v>3</v>
      </c>
      <c r="D491" s="5" t="s">
        <v>6</v>
      </c>
      <c r="E491" s="0" t="n">
        <f aca="false">VLOOKUP(D491,Evolution,2,0)</f>
        <v>1.1</v>
      </c>
      <c r="F491" s="6" t="n">
        <f aca="false">E491*B491/1000</f>
        <v>25.608</v>
      </c>
    </row>
    <row r="492" customFormat="false" ht="12.75" hidden="false" customHeight="false" outlineLevel="0" collapsed="false">
      <c r="A492" s="5" t="n">
        <v>9</v>
      </c>
      <c r="B492" s="1" t="n">
        <v>22608</v>
      </c>
      <c r="C492" s="5" t="n">
        <v>3</v>
      </c>
      <c r="D492" s="5" t="s">
        <v>6</v>
      </c>
      <c r="E492" s="0" t="n">
        <f aca="false">VLOOKUP(D492,Evolution,2,0)</f>
        <v>1.1</v>
      </c>
      <c r="F492" s="6" t="n">
        <f aca="false">E492*B492/1000</f>
        <v>24.8688</v>
      </c>
    </row>
    <row r="493" customFormat="false" ht="12.75" hidden="false" customHeight="false" outlineLevel="0" collapsed="false">
      <c r="A493" s="5" t="n">
        <v>9</v>
      </c>
      <c r="B493" s="1" t="n">
        <v>22368</v>
      </c>
      <c r="C493" s="5" t="n">
        <v>3</v>
      </c>
      <c r="D493" s="5" t="s">
        <v>6</v>
      </c>
      <c r="E493" s="0" t="n">
        <f aca="false">VLOOKUP(D493,Evolution,2,0)</f>
        <v>1.1</v>
      </c>
      <c r="F493" s="6" t="n">
        <f aca="false">E493*B493/1000</f>
        <v>24.6048</v>
      </c>
    </row>
    <row r="494" customFormat="false" ht="12.75" hidden="false" customHeight="false" outlineLevel="0" collapsed="false">
      <c r="A494" s="5" t="n">
        <v>9</v>
      </c>
      <c r="B494" s="1" t="n">
        <v>34416</v>
      </c>
      <c r="C494" s="5" t="n">
        <v>3</v>
      </c>
      <c r="D494" s="5" t="s">
        <v>6</v>
      </c>
      <c r="E494" s="0" t="n">
        <f aca="false">VLOOKUP(D494,Evolution,2,0)</f>
        <v>1.1</v>
      </c>
      <c r="F494" s="6" t="n">
        <f aca="false">E494*B494/1000</f>
        <v>37.8576</v>
      </c>
    </row>
    <row r="495" customFormat="false" ht="12.75" hidden="false" customHeight="false" outlineLevel="0" collapsed="false">
      <c r="A495" s="5" t="n">
        <v>9</v>
      </c>
      <c r="B495" s="1" t="n">
        <v>24528</v>
      </c>
      <c r="C495" s="5" t="n">
        <v>3</v>
      </c>
      <c r="D495" s="5" t="s">
        <v>6</v>
      </c>
      <c r="E495" s="0" t="n">
        <f aca="false">VLOOKUP(D495,Evolution,2,0)</f>
        <v>1.1</v>
      </c>
      <c r="F495" s="6" t="n">
        <f aca="false">E495*B495/1000</f>
        <v>26.9808</v>
      </c>
    </row>
    <row r="496" customFormat="false" ht="12.75" hidden="false" customHeight="false" outlineLevel="0" collapsed="false">
      <c r="A496" s="5" t="n">
        <v>9</v>
      </c>
      <c r="B496" s="1" t="n">
        <v>22608</v>
      </c>
      <c r="C496" s="5" t="n">
        <v>4</v>
      </c>
      <c r="D496" s="5" t="s">
        <v>6</v>
      </c>
      <c r="E496" s="0" t="n">
        <f aca="false">VLOOKUP(D496,Evolution,2,0)</f>
        <v>1.1</v>
      </c>
      <c r="F496" s="6" t="n">
        <f aca="false">E496*B496/1000</f>
        <v>24.8688</v>
      </c>
    </row>
    <row r="497" customFormat="false" ht="12.75" hidden="false" customHeight="false" outlineLevel="0" collapsed="false">
      <c r="A497" s="5" t="n">
        <v>9</v>
      </c>
      <c r="B497" s="1" t="n">
        <v>364537.6</v>
      </c>
      <c r="C497" s="5" t="n">
        <v>4</v>
      </c>
      <c r="D497" s="5" t="s">
        <v>6</v>
      </c>
      <c r="E497" s="0" t="n">
        <f aca="false">VLOOKUP(D497,Evolution,2,0)</f>
        <v>1.1</v>
      </c>
      <c r="F497" s="6" t="n">
        <f aca="false">E497*B497/1000</f>
        <v>400.99136</v>
      </c>
    </row>
    <row r="498" customFormat="false" ht="12.75" hidden="false" customHeight="false" outlineLevel="0" collapsed="false">
      <c r="A498" s="5" t="n">
        <v>9</v>
      </c>
      <c r="B498" s="1" t="n">
        <v>22848</v>
      </c>
      <c r="C498" s="5" t="n">
        <v>4</v>
      </c>
      <c r="D498" s="5" t="s">
        <v>6</v>
      </c>
      <c r="E498" s="0" t="n">
        <f aca="false">VLOOKUP(D498,Evolution,2,0)</f>
        <v>1.1</v>
      </c>
      <c r="F498" s="6" t="n">
        <f aca="false">E498*B498/1000</f>
        <v>25.1328</v>
      </c>
    </row>
    <row r="499" customFormat="false" ht="12.75" hidden="false" customHeight="false" outlineLevel="0" collapsed="false">
      <c r="A499" s="5" t="n">
        <v>9</v>
      </c>
      <c r="B499" s="1" t="n">
        <v>68588.8</v>
      </c>
      <c r="C499" s="5" t="n">
        <v>4</v>
      </c>
      <c r="D499" s="5" t="s">
        <v>6</v>
      </c>
      <c r="E499" s="0" t="n">
        <f aca="false">VLOOKUP(D499,Evolution,2,0)</f>
        <v>1.1</v>
      </c>
      <c r="F499" s="6" t="n">
        <f aca="false">E499*B499/1000</f>
        <v>75.44768</v>
      </c>
    </row>
    <row r="500" customFormat="false" ht="12.75" hidden="false" customHeight="false" outlineLevel="0" collapsed="false">
      <c r="A500" s="5" t="n">
        <v>9</v>
      </c>
      <c r="B500" s="1" t="n">
        <v>35544</v>
      </c>
      <c r="C500" s="5" t="n">
        <v>4</v>
      </c>
      <c r="D500" s="5" t="s">
        <v>6</v>
      </c>
      <c r="E500" s="0" t="n">
        <f aca="false">VLOOKUP(D500,Evolution,2,0)</f>
        <v>1.1</v>
      </c>
      <c r="F500" s="6" t="n">
        <f aca="false">E500*B500/1000</f>
        <v>39.0984</v>
      </c>
    </row>
    <row r="501" customFormat="false" ht="12.75" hidden="false" customHeight="false" outlineLevel="0" collapsed="false">
      <c r="A501" s="5" t="n">
        <v>9</v>
      </c>
      <c r="B501" s="1" t="n">
        <v>139552</v>
      </c>
      <c r="C501" s="5" t="n">
        <v>4</v>
      </c>
      <c r="D501" s="5" t="s">
        <v>6</v>
      </c>
      <c r="E501" s="0" t="n">
        <f aca="false">VLOOKUP(D501,Evolution,2,0)</f>
        <v>1.1</v>
      </c>
      <c r="F501" s="6" t="n">
        <f aca="false">E501*B501/1000</f>
        <v>153.5072</v>
      </c>
    </row>
    <row r="502" customFormat="false" ht="12.75" hidden="false" customHeight="false" outlineLevel="0" collapsed="false">
      <c r="A502" s="5" t="n">
        <v>9</v>
      </c>
      <c r="B502" s="1" t="n">
        <v>62451.2</v>
      </c>
      <c r="C502" s="5" t="n">
        <v>4</v>
      </c>
      <c r="D502" s="5" t="s">
        <v>6</v>
      </c>
      <c r="E502" s="0" t="n">
        <f aca="false">VLOOKUP(D502,Evolution,2,0)</f>
        <v>1.1</v>
      </c>
      <c r="F502" s="6" t="n">
        <f aca="false">E502*B502/1000</f>
        <v>68.69632</v>
      </c>
    </row>
    <row r="503" customFormat="false" ht="12.75" hidden="false" customHeight="false" outlineLevel="0" collapsed="false">
      <c r="A503" s="5" t="n">
        <v>9</v>
      </c>
      <c r="B503" s="1" t="n">
        <v>23088</v>
      </c>
      <c r="C503" s="5" t="n">
        <v>4</v>
      </c>
      <c r="D503" s="5" t="s">
        <v>6</v>
      </c>
      <c r="E503" s="0" t="n">
        <f aca="false">VLOOKUP(D503,Evolution,2,0)</f>
        <v>1.1</v>
      </c>
      <c r="F503" s="6" t="n">
        <f aca="false">E503*B503/1000</f>
        <v>25.3968</v>
      </c>
    </row>
    <row r="504" customFormat="false" ht="12.75" hidden="false" customHeight="false" outlineLevel="0" collapsed="false">
      <c r="A504" s="5" t="n">
        <v>9</v>
      </c>
      <c r="B504" s="1" t="n">
        <v>80088</v>
      </c>
      <c r="C504" s="5" t="n">
        <v>4</v>
      </c>
      <c r="D504" s="5" t="s">
        <v>6</v>
      </c>
      <c r="E504" s="0" t="n">
        <f aca="false">VLOOKUP(D504,Evolution,2,0)</f>
        <v>1.1</v>
      </c>
      <c r="F504" s="6" t="n">
        <f aca="false">E504*B504/1000</f>
        <v>88.0968</v>
      </c>
    </row>
    <row r="505" customFormat="false" ht="12.75" hidden="false" customHeight="false" outlineLevel="0" collapsed="false">
      <c r="A505" s="5" t="n">
        <v>9</v>
      </c>
      <c r="B505" s="1" t="n">
        <v>87136</v>
      </c>
      <c r="C505" s="5" t="n">
        <v>4</v>
      </c>
      <c r="D505" s="5" t="s">
        <v>6</v>
      </c>
      <c r="E505" s="0" t="n">
        <f aca="false">VLOOKUP(D505,Evolution,2,0)</f>
        <v>1.1</v>
      </c>
      <c r="F505" s="6" t="n">
        <f aca="false">E505*B505/1000</f>
        <v>95.8496</v>
      </c>
    </row>
    <row r="506" customFormat="false" ht="12.75" hidden="false" customHeight="false" outlineLevel="0" collapsed="false">
      <c r="A506" s="5" t="n">
        <v>9</v>
      </c>
      <c r="B506" s="1" t="n">
        <v>23088</v>
      </c>
      <c r="C506" s="5" t="n">
        <v>4</v>
      </c>
      <c r="D506" s="5" t="s">
        <v>6</v>
      </c>
      <c r="E506" s="0" t="n">
        <f aca="false">VLOOKUP(D506,Evolution,2,0)</f>
        <v>1.1</v>
      </c>
      <c r="F506" s="6" t="n">
        <f aca="false">E506*B506/1000</f>
        <v>25.3968</v>
      </c>
    </row>
    <row r="507" customFormat="false" ht="12.75" hidden="false" customHeight="false" outlineLevel="0" collapsed="false">
      <c r="A507" s="5" t="n">
        <v>9</v>
      </c>
      <c r="B507" s="1" t="n">
        <v>23568</v>
      </c>
      <c r="C507" s="5" t="n">
        <v>4</v>
      </c>
      <c r="D507" s="5" t="s">
        <v>6</v>
      </c>
      <c r="E507" s="0" t="n">
        <f aca="false">VLOOKUP(D507,Evolution,2,0)</f>
        <v>1.1</v>
      </c>
      <c r="F507" s="6" t="n">
        <f aca="false">E507*B507/1000</f>
        <v>25.9248</v>
      </c>
    </row>
    <row r="508" customFormat="false" ht="12.75" hidden="false" customHeight="false" outlineLevel="0" collapsed="false">
      <c r="A508" s="5" t="n">
        <v>9</v>
      </c>
      <c r="B508" s="1" t="n">
        <v>137312</v>
      </c>
      <c r="C508" s="5" t="n">
        <v>4</v>
      </c>
      <c r="D508" s="5" t="s">
        <v>6</v>
      </c>
      <c r="E508" s="0" t="n">
        <f aca="false">VLOOKUP(D508,Evolution,2,0)</f>
        <v>1.1</v>
      </c>
      <c r="F508" s="6" t="n">
        <f aca="false">E508*B508/1000</f>
        <v>151.0432</v>
      </c>
    </row>
    <row r="509" customFormat="false" ht="12.75" hidden="false" customHeight="false" outlineLevel="0" collapsed="false">
      <c r="A509" s="5" t="n">
        <v>9</v>
      </c>
      <c r="B509" s="1" t="n">
        <v>33241.6</v>
      </c>
      <c r="C509" s="5" t="n">
        <v>4</v>
      </c>
      <c r="D509" s="5" t="s">
        <v>6</v>
      </c>
      <c r="E509" s="0" t="n">
        <f aca="false">VLOOKUP(D509,Evolution,2,0)</f>
        <v>1.1</v>
      </c>
      <c r="F509" s="6" t="n">
        <f aca="false">E509*B509/1000</f>
        <v>36.56576</v>
      </c>
    </row>
    <row r="510" customFormat="false" ht="12.75" hidden="false" customHeight="false" outlineLevel="0" collapsed="false">
      <c r="A510" s="5" t="n">
        <v>9</v>
      </c>
      <c r="B510" s="1" t="n">
        <v>35033.6</v>
      </c>
      <c r="C510" s="5" t="n">
        <v>4</v>
      </c>
      <c r="D510" s="5" t="s">
        <v>6</v>
      </c>
      <c r="E510" s="0" t="n">
        <f aca="false">VLOOKUP(D510,Evolution,2,0)</f>
        <v>1.1</v>
      </c>
      <c r="F510" s="6" t="n">
        <f aca="false">E510*B510/1000</f>
        <v>38.53696</v>
      </c>
    </row>
    <row r="511" customFormat="false" ht="12.75" hidden="false" customHeight="false" outlineLevel="0" collapsed="false">
      <c r="A511" s="5" t="n">
        <v>9</v>
      </c>
      <c r="B511" s="1" t="n">
        <v>69574.4</v>
      </c>
      <c r="C511" s="5" t="n">
        <v>4</v>
      </c>
      <c r="D511" s="5" t="s">
        <v>6</v>
      </c>
      <c r="E511" s="0" t="n">
        <f aca="false">VLOOKUP(D511,Evolution,2,0)</f>
        <v>1.1</v>
      </c>
      <c r="F511" s="6" t="n">
        <f aca="false">E511*B511/1000</f>
        <v>76.53184</v>
      </c>
    </row>
    <row r="512" customFormat="false" ht="12.75" hidden="false" customHeight="false" outlineLevel="0" collapsed="false">
      <c r="A512" s="5" t="n">
        <v>9</v>
      </c>
      <c r="B512" s="1" t="n">
        <v>60345.6</v>
      </c>
      <c r="C512" s="5" t="n">
        <v>4</v>
      </c>
      <c r="D512" s="5" t="s">
        <v>6</v>
      </c>
      <c r="E512" s="0" t="n">
        <f aca="false">VLOOKUP(D512,Evolution,2,0)</f>
        <v>1.1</v>
      </c>
      <c r="F512" s="6" t="n">
        <f aca="false">E512*B512/1000</f>
        <v>66.38016</v>
      </c>
    </row>
    <row r="513" customFormat="false" ht="12.75" hidden="false" customHeight="false" outlineLevel="0" collapsed="false">
      <c r="A513" s="5" t="n">
        <v>9</v>
      </c>
      <c r="B513" s="1" t="n">
        <v>97440</v>
      </c>
      <c r="C513" s="5" t="n">
        <v>5</v>
      </c>
      <c r="D513" s="5" t="s">
        <v>6</v>
      </c>
      <c r="E513" s="0" t="n">
        <f aca="false">VLOOKUP(D513,Evolution,2,0)</f>
        <v>1.1</v>
      </c>
      <c r="F513" s="6" t="n">
        <f aca="false">E513*B513/1000</f>
        <v>107.184</v>
      </c>
    </row>
    <row r="514" customFormat="false" ht="12.75" hidden="false" customHeight="false" outlineLevel="0" collapsed="false">
      <c r="A514" s="5" t="n">
        <v>9</v>
      </c>
      <c r="B514" s="1" t="n">
        <v>39360</v>
      </c>
      <c r="C514" s="5" t="n">
        <v>9</v>
      </c>
      <c r="D514" s="5" t="s">
        <v>6</v>
      </c>
      <c r="E514" s="0" t="n">
        <f aca="false">VLOOKUP(D514,Evolution,2,0)</f>
        <v>1.1</v>
      </c>
      <c r="F514" s="6" t="n">
        <f aca="false">E514*B514/1000</f>
        <v>43.296</v>
      </c>
    </row>
    <row r="515" customFormat="false" ht="12.75" hidden="false" customHeight="false" outlineLevel="0" collapsed="false">
      <c r="A515" s="5" t="n">
        <v>9</v>
      </c>
      <c r="B515" s="1" t="n">
        <v>43859.2</v>
      </c>
      <c r="C515" s="5" t="n">
        <v>11</v>
      </c>
      <c r="D515" s="5" t="s">
        <v>6</v>
      </c>
      <c r="E515" s="0" t="n">
        <f aca="false">VLOOKUP(D515,Evolution,2,0)</f>
        <v>1.1</v>
      </c>
      <c r="F515" s="6" t="n">
        <f aca="false">E515*B515/1000</f>
        <v>48.24512</v>
      </c>
    </row>
    <row r="516" customFormat="false" ht="12.75" hidden="false" customHeight="false" outlineLevel="0" collapsed="false">
      <c r="A516" s="5" t="n">
        <v>9</v>
      </c>
      <c r="B516" s="1" t="n">
        <v>64108.8</v>
      </c>
      <c r="C516" s="5" t="n">
        <v>11</v>
      </c>
      <c r="D516" s="5" t="s">
        <v>6</v>
      </c>
      <c r="E516" s="0" t="n">
        <f aca="false">VLOOKUP(D516,Evolution,2,0)</f>
        <v>1.1</v>
      </c>
      <c r="F516" s="6" t="n">
        <f aca="false">E516*B516/1000</f>
        <v>70.51968</v>
      </c>
    </row>
    <row r="517" customFormat="false" ht="12.75" hidden="false" customHeight="false" outlineLevel="0" collapsed="false">
      <c r="A517" s="5" t="n">
        <v>10</v>
      </c>
      <c r="B517" s="1" t="n">
        <v>2101.5</v>
      </c>
      <c r="C517" s="5" t="n">
        <v>1</v>
      </c>
      <c r="D517" s="5" t="s">
        <v>6</v>
      </c>
      <c r="E517" s="0" t="n">
        <f aca="false">VLOOKUP(D517,Evolution,2,0)</f>
        <v>1.1</v>
      </c>
      <c r="F517" s="6" t="n">
        <f aca="false">E517*B517/1000</f>
        <v>2.31165</v>
      </c>
    </row>
    <row r="518" customFormat="false" ht="12.75" hidden="false" customHeight="false" outlineLevel="0" collapsed="false">
      <c r="A518" s="5" t="n">
        <v>10</v>
      </c>
      <c r="B518" s="1" t="n">
        <v>1458</v>
      </c>
      <c r="C518" s="5" t="n">
        <v>1</v>
      </c>
      <c r="D518" s="5" t="s">
        <v>6</v>
      </c>
      <c r="E518" s="0" t="n">
        <f aca="false">VLOOKUP(D518,Evolution,2,0)</f>
        <v>1.1</v>
      </c>
      <c r="F518" s="6" t="n">
        <f aca="false">E518*B518/1000</f>
        <v>1.6038</v>
      </c>
    </row>
    <row r="519" customFormat="false" ht="12.75" hidden="false" customHeight="false" outlineLevel="0" collapsed="false">
      <c r="A519" s="5" t="n">
        <v>10</v>
      </c>
      <c r="B519" s="1" t="n">
        <v>1473</v>
      </c>
      <c r="C519" s="5" t="n">
        <v>1</v>
      </c>
      <c r="D519" s="5" t="s">
        <v>6</v>
      </c>
      <c r="E519" s="0" t="n">
        <f aca="false">VLOOKUP(D519,Evolution,2,0)</f>
        <v>1.1</v>
      </c>
      <c r="F519" s="6" t="n">
        <f aca="false">E519*B519/1000</f>
        <v>1.6203</v>
      </c>
    </row>
    <row r="520" customFormat="false" ht="12.75" hidden="false" customHeight="false" outlineLevel="0" collapsed="false">
      <c r="A520" s="5" t="n">
        <v>10</v>
      </c>
      <c r="B520" s="1" t="n">
        <v>1488</v>
      </c>
      <c r="C520" s="5" t="n">
        <v>1</v>
      </c>
      <c r="D520" s="5" t="s">
        <v>6</v>
      </c>
      <c r="E520" s="0" t="n">
        <f aca="false">VLOOKUP(D520,Evolution,2,0)</f>
        <v>1.1</v>
      </c>
      <c r="F520" s="6" t="n">
        <f aca="false">E520*B520/1000</f>
        <v>1.6368</v>
      </c>
    </row>
    <row r="521" customFormat="false" ht="12.75" hidden="false" customHeight="false" outlineLevel="0" collapsed="false">
      <c r="A521" s="5" t="n">
        <v>10</v>
      </c>
      <c r="B521" s="1" t="n">
        <v>4034.8</v>
      </c>
      <c r="C521" s="5" t="n">
        <v>1</v>
      </c>
      <c r="D521" s="5" t="s">
        <v>6</v>
      </c>
      <c r="E521" s="0" t="n">
        <f aca="false">VLOOKUP(D521,Evolution,2,0)</f>
        <v>1.1</v>
      </c>
      <c r="F521" s="6" t="n">
        <f aca="false">E521*B521/1000</f>
        <v>4.43828</v>
      </c>
    </row>
    <row r="522" customFormat="false" ht="12.75" hidden="false" customHeight="false" outlineLevel="0" collapsed="false">
      <c r="A522" s="5" t="n">
        <v>10</v>
      </c>
      <c r="B522" s="1" t="n">
        <v>4034.8</v>
      </c>
      <c r="C522" s="5" t="n">
        <v>1</v>
      </c>
      <c r="D522" s="5" t="s">
        <v>6</v>
      </c>
      <c r="E522" s="0" t="n">
        <f aca="false">VLOOKUP(D522,Evolution,2,0)</f>
        <v>1.1</v>
      </c>
      <c r="F522" s="6" t="n">
        <f aca="false">E522*B522/1000</f>
        <v>4.43828</v>
      </c>
    </row>
    <row r="523" customFormat="false" ht="12.75" hidden="false" customHeight="false" outlineLevel="0" collapsed="false">
      <c r="A523" s="5" t="n">
        <v>10</v>
      </c>
      <c r="B523" s="1" t="n">
        <v>2189.6</v>
      </c>
      <c r="C523" s="5" t="n">
        <v>1</v>
      </c>
      <c r="D523" s="5" t="s">
        <v>6</v>
      </c>
      <c r="E523" s="0" t="n">
        <f aca="false">VLOOKUP(D523,Evolution,2,0)</f>
        <v>1.1</v>
      </c>
      <c r="F523" s="6" t="n">
        <f aca="false">E523*B523/1000</f>
        <v>2.40856</v>
      </c>
    </row>
    <row r="524" customFormat="false" ht="12.75" hidden="false" customHeight="false" outlineLevel="0" collapsed="false">
      <c r="A524" s="5" t="n">
        <v>10</v>
      </c>
      <c r="B524" s="1" t="n">
        <v>2080.4</v>
      </c>
      <c r="C524" s="5" t="n">
        <v>1</v>
      </c>
      <c r="D524" s="5" t="s">
        <v>6</v>
      </c>
      <c r="E524" s="0" t="n">
        <f aca="false">VLOOKUP(D524,Evolution,2,0)</f>
        <v>1.1</v>
      </c>
      <c r="F524" s="6" t="n">
        <f aca="false">E524*B524/1000</f>
        <v>2.28844</v>
      </c>
    </row>
    <row r="525" customFormat="false" ht="12.75" hidden="false" customHeight="false" outlineLevel="0" collapsed="false">
      <c r="A525" s="5" t="n">
        <v>10</v>
      </c>
      <c r="B525" s="1" t="n">
        <v>1473</v>
      </c>
      <c r="C525" s="5" t="n">
        <v>1</v>
      </c>
      <c r="D525" s="5" t="s">
        <v>6</v>
      </c>
      <c r="E525" s="0" t="n">
        <f aca="false">VLOOKUP(D525,Evolution,2,0)</f>
        <v>1.1</v>
      </c>
      <c r="F525" s="6" t="n">
        <f aca="false">E525*B525/1000</f>
        <v>1.6203</v>
      </c>
    </row>
    <row r="526" customFormat="false" ht="12.75" hidden="false" customHeight="false" outlineLevel="0" collapsed="false">
      <c r="A526" s="5" t="n">
        <v>10</v>
      </c>
      <c r="B526" s="1" t="n">
        <v>3847.2</v>
      </c>
      <c r="C526" s="5" t="n">
        <v>1</v>
      </c>
      <c r="D526" s="5" t="s">
        <v>6</v>
      </c>
      <c r="E526" s="0" t="n">
        <f aca="false">VLOOKUP(D526,Evolution,2,0)</f>
        <v>1.1</v>
      </c>
      <c r="F526" s="6" t="n">
        <f aca="false">E526*B526/1000</f>
        <v>4.23192</v>
      </c>
    </row>
    <row r="527" customFormat="false" ht="12.75" hidden="false" customHeight="false" outlineLevel="0" collapsed="false">
      <c r="A527" s="5" t="n">
        <v>10</v>
      </c>
      <c r="B527" s="1" t="n">
        <v>2718.8</v>
      </c>
      <c r="C527" s="5" t="n">
        <v>1</v>
      </c>
      <c r="D527" s="5" t="s">
        <v>6</v>
      </c>
      <c r="E527" s="0" t="n">
        <f aca="false">VLOOKUP(D527,Evolution,2,0)</f>
        <v>1.1</v>
      </c>
      <c r="F527" s="6" t="n">
        <f aca="false">E527*B527/1000</f>
        <v>2.99068</v>
      </c>
    </row>
    <row r="528" customFormat="false" ht="12.75" hidden="false" customHeight="false" outlineLevel="0" collapsed="false">
      <c r="A528" s="5" t="n">
        <v>10</v>
      </c>
      <c r="B528" s="1" t="n">
        <v>3959.2</v>
      </c>
      <c r="C528" s="5" t="n">
        <v>1</v>
      </c>
      <c r="D528" s="5" t="s">
        <v>6</v>
      </c>
      <c r="E528" s="0" t="n">
        <f aca="false">VLOOKUP(D528,Evolution,2,0)</f>
        <v>1.1</v>
      </c>
      <c r="F528" s="6" t="n">
        <f aca="false">E528*B528/1000</f>
        <v>4.35512</v>
      </c>
    </row>
    <row r="529" customFormat="false" ht="12.75" hidden="false" customHeight="false" outlineLevel="0" collapsed="false">
      <c r="A529" s="5" t="n">
        <v>10</v>
      </c>
      <c r="B529" s="1" t="n">
        <v>2164.4</v>
      </c>
      <c r="C529" s="5" t="n">
        <v>1</v>
      </c>
      <c r="D529" s="5" t="s">
        <v>6</v>
      </c>
      <c r="E529" s="0" t="n">
        <f aca="false">VLOOKUP(D529,Evolution,2,0)</f>
        <v>1.1</v>
      </c>
      <c r="F529" s="6" t="n">
        <f aca="false">E529*B529/1000</f>
        <v>2.38084</v>
      </c>
    </row>
    <row r="530" customFormat="false" ht="12.75" hidden="false" customHeight="false" outlineLevel="0" collapsed="false">
      <c r="A530" s="5" t="n">
        <v>10</v>
      </c>
      <c r="B530" s="1" t="n">
        <v>1428</v>
      </c>
      <c r="C530" s="5" t="n">
        <v>1</v>
      </c>
      <c r="D530" s="5" t="s">
        <v>6</v>
      </c>
      <c r="E530" s="0" t="n">
        <f aca="false">VLOOKUP(D530,Evolution,2,0)</f>
        <v>1.1</v>
      </c>
      <c r="F530" s="6" t="n">
        <f aca="false">E530*B530/1000</f>
        <v>1.5708</v>
      </c>
    </row>
    <row r="531" customFormat="false" ht="12.75" hidden="false" customHeight="false" outlineLevel="0" collapsed="false">
      <c r="A531" s="5" t="n">
        <v>10</v>
      </c>
      <c r="B531" s="1" t="n">
        <v>1458</v>
      </c>
      <c r="C531" s="5" t="n">
        <v>1</v>
      </c>
      <c r="D531" s="5" t="s">
        <v>6</v>
      </c>
      <c r="E531" s="0" t="n">
        <f aca="false">VLOOKUP(D531,Evolution,2,0)</f>
        <v>1.1</v>
      </c>
      <c r="F531" s="6" t="n">
        <f aca="false">E531*B531/1000</f>
        <v>1.6038</v>
      </c>
    </row>
    <row r="532" customFormat="false" ht="12.75" hidden="false" customHeight="false" outlineLevel="0" collapsed="false">
      <c r="A532" s="5" t="n">
        <v>10</v>
      </c>
      <c r="B532" s="1" t="n">
        <v>2134.5</v>
      </c>
      <c r="C532" s="5" t="n">
        <v>1</v>
      </c>
      <c r="D532" s="5" t="s">
        <v>6</v>
      </c>
      <c r="E532" s="0" t="n">
        <f aca="false">VLOOKUP(D532,Evolution,2,0)</f>
        <v>1.1</v>
      </c>
      <c r="F532" s="6" t="n">
        <f aca="false">E532*B532/1000</f>
        <v>2.34795</v>
      </c>
    </row>
    <row r="533" customFormat="false" ht="12.75" hidden="false" customHeight="false" outlineLevel="0" collapsed="false">
      <c r="A533" s="5" t="n">
        <v>10</v>
      </c>
      <c r="B533" s="1" t="n">
        <v>1576.5</v>
      </c>
      <c r="C533" s="5" t="n">
        <v>1</v>
      </c>
      <c r="D533" s="5" t="s">
        <v>6</v>
      </c>
      <c r="E533" s="0" t="n">
        <f aca="false">VLOOKUP(D533,Evolution,2,0)</f>
        <v>1.1</v>
      </c>
      <c r="F533" s="6" t="n">
        <f aca="false">E533*B533/1000</f>
        <v>1.73415</v>
      </c>
    </row>
    <row r="534" customFormat="false" ht="12.75" hidden="false" customHeight="false" outlineLevel="0" collapsed="false">
      <c r="A534" s="5" t="n">
        <v>10</v>
      </c>
      <c r="B534" s="1" t="n">
        <v>2105.6</v>
      </c>
      <c r="C534" s="5" t="n">
        <v>1</v>
      </c>
      <c r="D534" s="5" t="s">
        <v>6</v>
      </c>
      <c r="E534" s="0" t="n">
        <f aca="false">VLOOKUP(D534,Evolution,2,0)</f>
        <v>1.1</v>
      </c>
      <c r="F534" s="6" t="n">
        <f aca="false">E534*B534/1000</f>
        <v>2.31616</v>
      </c>
    </row>
    <row r="535" customFormat="false" ht="12.75" hidden="false" customHeight="false" outlineLevel="0" collapsed="false">
      <c r="A535" s="5" t="n">
        <v>10</v>
      </c>
      <c r="B535" s="1" t="n">
        <v>1501.5</v>
      </c>
      <c r="C535" s="5" t="n">
        <v>2</v>
      </c>
      <c r="D535" s="5" t="s">
        <v>6</v>
      </c>
      <c r="E535" s="0" t="n">
        <f aca="false">VLOOKUP(D535,Evolution,2,0)</f>
        <v>1.1</v>
      </c>
      <c r="F535" s="6" t="n">
        <f aca="false">E535*B535/1000</f>
        <v>1.65165</v>
      </c>
    </row>
    <row r="536" customFormat="false" ht="12.75" hidden="false" customHeight="false" outlineLevel="0" collapsed="false">
      <c r="A536" s="5" t="n">
        <v>10</v>
      </c>
      <c r="B536" s="1" t="n">
        <v>2061</v>
      </c>
      <c r="C536" s="5" t="n">
        <v>2</v>
      </c>
      <c r="D536" s="5" t="s">
        <v>6</v>
      </c>
      <c r="E536" s="0" t="n">
        <f aca="false">VLOOKUP(D536,Evolution,2,0)</f>
        <v>1.1</v>
      </c>
      <c r="F536" s="6" t="n">
        <f aca="false">E536*B536/1000</f>
        <v>2.2671</v>
      </c>
    </row>
    <row r="537" customFormat="false" ht="12.75" hidden="false" customHeight="false" outlineLevel="0" collapsed="false">
      <c r="A537" s="5" t="n">
        <v>10</v>
      </c>
      <c r="B537" s="1" t="n">
        <v>2194.5</v>
      </c>
      <c r="C537" s="5" t="n">
        <v>2</v>
      </c>
      <c r="D537" s="5" t="s">
        <v>6</v>
      </c>
      <c r="E537" s="0" t="n">
        <f aca="false">VLOOKUP(D537,Evolution,2,0)</f>
        <v>1.1</v>
      </c>
      <c r="F537" s="6" t="n">
        <f aca="false">E537*B537/1000</f>
        <v>2.41395</v>
      </c>
    </row>
    <row r="538" customFormat="false" ht="12.75" hidden="false" customHeight="false" outlineLevel="0" collapsed="false">
      <c r="A538" s="5" t="n">
        <v>10</v>
      </c>
      <c r="B538" s="1" t="n">
        <v>1174.5</v>
      </c>
      <c r="C538" s="5" t="n">
        <v>2</v>
      </c>
      <c r="D538" s="5" t="s">
        <v>6</v>
      </c>
      <c r="E538" s="0" t="n">
        <f aca="false">VLOOKUP(D538,Evolution,2,0)</f>
        <v>1.1</v>
      </c>
      <c r="F538" s="6" t="n">
        <f aca="false">E538*B538/1000</f>
        <v>1.29195</v>
      </c>
    </row>
    <row r="539" customFormat="false" ht="12.75" hidden="false" customHeight="false" outlineLevel="0" collapsed="false">
      <c r="A539" s="5" t="n">
        <v>10</v>
      </c>
      <c r="B539" s="1" t="n">
        <v>1470</v>
      </c>
      <c r="C539" s="5" t="n">
        <v>2</v>
      </c>
      <c r="D539" s="5" t="s">
        <v>6</v>
      </c>
      <c r="E539" s="0" t="n">
        <f aca="false">VLOOKUP(D539,Evolution,2,0)</f>
        <v>1.1</v>
      </c>
      <c r="F539" s="6" t="n">
        <f aca="false">E539*B539/1000</f>
        <v>1.617</v>
      </c>
    </row>
    <row r="540" customFormat="false" ht="12.75" hidden="false" customHeight="false" outlineLevel="0" collapsed="false">
      <c r="A540" s="5" t="n">
        <v>10</v>
      </c>
      <c r="B540" s="1" t="n">
        <v>1503</v>
      </c>
      <c r="C540" s="5" t="n">
        <v>2</v>
      </c>
      <c r="D540" s="5" t="s">
        <v>6</v>
      </c>
      <c r="E540" s="0" t="n">
        <f aca="false">VLOOKUP(D540,Evolution,2,0)</f>
        <v>1.1</v>
      </c>
      <c r="F540" s="6" t="n">
        <f aca="false">E540*B540/1000</f>
        <v>1.6533</v>
      </c>
    </row>
    <row r="541" customFormat="false" ht="12.75" hidden="false" customHeight="false" outlineLevel="0" collapsed="false">
      <c r="A541" s="5" t="n">
        <v>10</v>
      </c>
      <c r="B541" s="1" t="n">
        <v>1458</v>
      </c>
      <c r="C541" s="5" t="n">
        <v>2</v>
      </c>
      <c r="D541" s="5" t="s">
        <v>6</v>
      </c>
      <c r="E541" s="0" t="n">
        <f aca="false">VLOOKUP(D541,Evolution,2,0)</f>
        <v>1.1</v>
      </c>
      <c r="F541" s="6" t="n">
        <f aca="false">E541*B541/1000</f>
        <v>1.6038</v>
      </c>
    </row>
    <row r="542" customFormat="false" ht="12.75" hidden="false" customHeight="false" outlineLevel="0" collapsed="false">
      <c r="A542" s="5" t="n">
        <v>10</v>
      </c>
      <c r="B542" s="1" t="n">
        <v>1503</v>
      </c>
      <c r="C542" s="5" t="n">
        <v>2</v>
      </c>
      <c r="D542" s="5" t="s">
        <v>6</v>
      </c>
      <c r="E542" s="0" t="n">
        <f aca="false">VLOOKUP(D542,Evolution,2,0)</f>
        <v>1.1</v>
      </c>
      <c r="F542" s="6" t="n">
        <f aca="false">E542*B542/1000</f>
        <v>1.6533</v>
      </c>
    </row>
    <row r="543" customFormat="false" ht="12.75" hidden="false" customHeight="false" outlineLevel="0" collapsed="false">
      <c r="A543" s="5" t="n">
        <v>10</v>
      </c>
      <c r="B543" s="1" t="n">
        <v>2164.4</v>
      </c>
      <c r="C543" s="5" t="n">
        <v>2</v>
      </c>
      <c r="D543" s="5" t="s">
        <v>6</v>
      </c>
      <c r="E543" s="0" t="n">
        <f aca="false">VLOOKUP(D543,Evolution,2,0)</f>
        <v>1.1</v>
      </c>
      <c r="F543" s="6" t="n">
        <f aca="false">E543*B543/1000</f>
        <v>2.38084</v>
      </c>
    </row>
    <row r="544" customFormat="false" ht="12.75" hidden="false" customHeight="false" outlineLevel="0" collapsed="false">
      <c r="A544" s="5" t="n">
        <v>10</v>
      </c>
      <c r="B544" s="1" t="n">
        <v>2121</v>
      </c>
      <c r="C544" s="5" t="n">
        <v>2</v>
      </c>
      <c r="D544" s="5" t="s">
        <v>6</v>
      </c>
      <c r="E544" s="0" t="n">
        <f aca="false">VLOOKUP(D544,Evolution,2,0)</f>
        <v>1.1</v>
      </c>
      <c r="F544" s="6" t="n">
        <f aca="false">E544*B544/1000</f>
        <v>2.3331</v>
      </c>
    </row>
    <row r="545" customFormat="false" ht="12.75" hidden="false" customHeight="false" outlineLevel="0" collapsed="false">
      <c r="A545" s="5" t="n">
        <v>10</v>
      </c>
      <c r="B545" s="1" t="n">
        <v>1518</v>
      </c>
      <c r="C545" s="5" t="n">
        <v>2</v>
      </c>
      <c r="D545" s="5" t="s">
        <v>6</v>
      </c>
      <c r="E545" s="0" t="n">
        <f aca="false">VLOOKUP(D545,Evolution,2,0)</f>
        <v>1.1</v>
      </c>
      <c r="F545" s="6" t="n">
        <f aca="false">E545*B545/1000</f>
        <v>1.6698</v>
      </c>
    </row>
    <row r="546" customFormat="false" ht="12.75" hidden="false" customHeight="false" outlineLevel="0" collapsed="false">
      <c r="A546" s="5" t="n">
        <v>10</v>
      </c>
      <c r="B546" s="1" t="n">
        <v>2080.4</v>
      </c>
      <c r="C546" s="5" t="n">
        <v>2</v>
      </c>
      <c r="D546" s="5" t="s">
        <v>6</v>
      </c>
      <c r="E546" s="0" t="n">
        <f aca="false">VLOOKUP(D546,Evolution,2,0)</f>
        <v>1.1</v>
      </c>
      <c r="F546" s="6" t="n">
        <f aca="false">E546*B546/1000</f>
        <v>2.28844</v>
      </c>
    </row>
    <row r="547" customFormat="false" ht="12.75" hidden="false" customHeight="false" outlineLevel="0" collapsed="false">
      <c r="A547" s="5" t="n">
        <v>10</v>
      </c>
      <c r="B547" s="1" t="n">
        <v>2161.6</v>
      </c>
      <c r="C547" s="5" t="n">
        <v>2</v>
      </c>
      <c r="D547" s="5" t="s">
        <v>6</v>
      </c>
      <c r="E547" s="0" t="n">
        <f aca="false">VLOOKUP(D547,Evolution,2,0)</f>
        <v>1.1</v>
      </c>
      <c r="F547" s="6" t="n">
        <f aca="false">E547*B547/1000</f>
        <v>2.37776</v>
      </c>
    </row>
    <row r="548" customFormat="false" ht="12.75" hidden="false" customHeight="false" outlineLevel="0" collapsed="false">
      <c r="A548" s="5" t="n">
        <v>10</v>
      </c>
      <c r="B548" s="1" t="n">
        <v>2245.6</v>
      </c>
      <c r="C548" s="5" t="n">
        <v>2</v>
      </c>
      <c r="D548" s="5" t="s">
        <v>6</v>
      </c>
      <c r="E548" s="0" t="n">
        <f aca="false">VLOOKUP(D548,Evolution,2,0)</f>
        <v>1.1</v>
      </c>
      <c r="F548" s="6" t="n">
        <f aca="false">E548*B548/1000</f>
        <v>2.47016</v>
      </c>
    </row>
    <row r="549" customFormat="false" ht="12.75" hidden="false" customHeight="false" outlineLevel="0" collapsed="false">
      <c r="A549" s="5" t="n">
        <v>10</v>
      </c>
      <c r="B549" s="1" t="n">
        <v>2080.4</v>
      </c>
      <c r="C549" s="5" t="n">
        <v>2</v>
      </c>
      <c r="D549" s="5" t="s">
        <v>6</v>
      </c>
      <c r="E549" s="0" t="n">
        <f aca="false">VLOOKUP(D549,Evolution,2,0)</f>
        <v>1.1</v>
      </c>
      <c r="F549" s="6" t="n">
        <f aca="false">E549*B549/1000</f>
        <v>2.28844</v>
      </c>
    </row>
    <row r="550" customFormat="false" ht="12.75" hidden="false" customHeight="false" outlineLevel="0" collapsed="false">
      <c r="A550" s="5" t="n">
        <v>10</v>
      </c>
      <c r="B550" s="1" t="n">
        <v>2105.6</v>
      </c>
      <c r="C550" s="5" t="n">
        <v>2</v>
      </c>
      <c r="D550" s="5" t="s">
        <v>6</v>
      </c>
      <c r="E550" s="0" t="n">
        <f aca="false">VLOOKUP(D550,Evolution,2,0)</f>
        <v>1.1</v>
      </c>
      <c r="F550" s="6" t="n">
        <f aca="false">E550*B550/1000</f>
        <v>2.31616</v>
      </c>
    </row>
    <row r="551" customFormat="false" ht="12.75" hidden="false" customHeight="false" outlineLevel="0" collapsed="false">
      <c r="A551" s="5" t="n">
        <v>10</v>
      </c>
      <c r="B551" s="1" t="n">
        <v>3875.2</v>
      </c>
      <c r="C551" s="5" t="n">
        <v>2</v>
      </c>
      <c r="D551" s="5" t="s">
        <v>6</v>
      </c>
      <c r="E551" s="0" t="n">
        <f aca="false">VLOOKUP(D551,Evolution,2,0)</f>
        <v>1.1</v>
      </c>
      <c r="F551" s="6" t="n">
        <f aca="false">E551*B551/1000</f>
        <v>4.26272</v>
      </c>
    </row>
    <row r="552" customFormat="false" ht="12.75" hidden="false" customHeight="false" outlineLevel="0" collapsed="false">
      <c r="A552" s="5" t="n">
        <v>10</v>
      </c>
      <c r="B552" s="1" t="n">
        <v>3894.8</v>
      </c>
      <c r="C552" s="5" t="n">
        <v>2</v>
      </c>
      <c r="D552" s="5" t="s">
        <v>6</v>
      </c>
      <c r="E552" s="0" t="n">
        <f aca="false">VLOOKUP(D552,Evolution,2,0)</f>
        <v>1.1</v>
      </c>
      <c r="F552" s="6" t="n">
        <f aca="false">E552*B552/1000</f>
        <v>4.28428</v>
      </c>
    </row>
    <row r="553" customFormat="false" ht="12.75" hidden="false" customHeight="false" outlineLevel="0" collapsed="false">
      <c r="A553" s="5" t="n">
        <v>10</v>
      </c>
      <c r="B553" s="1" t="n">
        <v>2151</v>
      </c>
      <c r="C553" s="5" t="n">
        <v>3</v>
      </c>
      <c r="D553" s="5" t="s">
        <v>6</v>
      </c>
      <c r="E553" s="0" t="n">
        <f aca="false">VLOOKUP(D553,Evolution,2,0)</f>
        <v>1.1</v>
      </c>
      <c r="F553" s="6" t="n">
        <f aca="false">E553*B553/1000</f>
        <v>2.3661</v>
      </c>
    </row>
    <row r="554" customFormat="false" ht="12.75" hidden="false" customHeight="false" outlineLevel="0" collapsed="false">
      <c r="A554" s="5" t="n">
        <v>10</v>
      </c>
      <c r="B554" s="1" t="n">
        <v>1398</v>
      </c>
      <c r="C554" s="5" t="n">
        <v>3</v>
      </c>
      <c r="D554" s="5" t="s">
        <v>6</v>
      </c>
      <c r="E554" s="0" t="n">
        <f aca="false">VLOOKUP(D554,Evolution,2,0)</f>
        <v>1.1</v>
      </c>
      <c r="F554" s="6" t="n">
        <f aca="false">E554*B554/1000</f>
        <v>1.5378</v>
      </c>
    </row>
    <row r="555" customFormat="false" ht="12.75" hidden="false" customHeight="false" outlineLevel="0" collapsed="false">
      <c r="A555" s="5" t="n">
        <v>10</v>
      </c>
      <c r="B555" s="1" t="n">
        <v>1413</v>
      </c>
      <c r="C555" s="5" t="n">
        <v>3</v>
      </c>
      <c r="D555" s="5" t="s">
        <v>6</v>
      </c>
      <c r="E555" s="0" t="n">
        <f aca="false">VLOOKUP(D555,Evolution,2,0)</f>
        <v>1.1</v>
      </c>
      <c r="F555" s="6" t="n">
        <f aca="false">E555*B555/1000</f>
        <v>1.5543</v>
      </c>
    </row>
    <row r="556" customFormat="false" ht="12.75" hidden="false" customHeight="false" outlineLevel="0" collapsed="false">
      <c r="A556" s="5" t="n">
        <v>10</v>
      </c>
      <c r="B556" s="1" t="n">
        <v>1174.5</v>
      </c>
      <c r="C556" s="5" t="n">
        <v>3</v>
      </c>
      <c r="D556" s="5" t="s">
        <v>6</v>
      </c>
      <c r="E556" s="0" t="n">
        <f aca="false">VLOOKUP(D556,Evolution,2,0)</f>
        <v>1.1</v>
      </c>
      <c r="F556" s="6" t="n">
        <f aca="false">E556*B556/1000</f>
        <v>1.29195</v>
      </c>
    </row>
    <row r="557" customFormat="false" ht="12.75" hidden="false" customHeight="false" outlineLevel="0" collapsed="false">
      <c r="A557" s="5" t="n">
        <v>10</v>
      </c>
      <c r="B557" s="1" t="n">
        <v>1413</v>
      </c>
      <c r="C557" s="5" t="n">
        <v>3</v>
      </c>
      <c r="D557" s="5" t="s">
        <v>6</v>
      </c>
      <c r="E557" s="0" t="n">
        <f aca="false">VLOOKUP(D557,Evolution,2,0)</f>
        <v>1.1</v>
      </c>
      <c r="F557" s="6" t="n">
        <f aca="false">E557*B557/1000</f>
        <v>1.5543</v>
      </c>
    </row>
    <row r="558" customFormat="false" ht="12.75" hidden="false" customHeight="false" outlineLevel="0" collapsed="false">
      <c r="A558" s="5" t="n">
        <v>10</v>
      </c>
      <c r="B558" s="1" t="n">
        <v>1455</v>
      </c>
      <c r="C558" s="5" t="n">
        <v>3</v>
      </c>
      <c r="D558" s="5" t="s">
        <v>6</v>
      </c>
      <c r="E558" s="0" t="n">
        <f aca="false">VLOOKUP(D558,Evolution,2,0)</f>
        <v>1.1</v>
      </c>
      <c r="F558" s="6" t="n">
        <f aca="false">E558*B558/1000</f>
        <v>1.6005</v>
      </c>
    </row>
    <row r="559" customFormat="false" ht="12.75" hidden="false" customHeight="false" outlineLevel="0" collapsed="false">
      <c r="A559" s="5" t="n">
        <v>10</v>
      </c>
      <c r="B559" s="1" t="n">
        <v>1533</v>
      </c>
      <c r="C559" s="5" t="n">
        <v>3</v>
      </c>
      <c r="D559" s="5" t="s">
        <v>6</v>
      </c>
      <c r="E559" s="0" t="n">
        <f aca="false">VLOOKUP(D559,Evolution,2,0)</f>
        <v>1.1</v>
      </c>
      <c r="F559" s="6" t="n">
        <f aca="false">E559*B559/1000</f>
        <v>1.6863</v>
      </c>
    </row>
    <row r="560" customFormat="false" ht="12.75" hidden="false" customHeight="false" outlineLevel="0" collapsed="false">
      <c r="A560" s="5" t="n">
        <v>10</v>
      </c>
      <c r="B560" s="1" t="n">
        <v>1428</v>
      </c>
      <c r="C560" s="5" t="n">
        <v>3</v>
      </c>
      <c r="D560" s="5" t="s">
        <v>6</v>
      </c>
      <c r="E560" s="0" t="n">
        <f aca="false">VLOOKUP(D560,Evolution,2,0)</f>
        <v>1.1</v>
      </c>
      <c r="F560" s="6" t="n">
        <f aca="false">E560*B560/1000</f>
        <v>1.5708</v>
      </c>
    </row>
    <row r="561" customFormat="false" ht="12.75" hidden="false" customHeight="false" outlineLevel="0" collapsed="false">
      <c r="A561" s="5" t="n">
        <v>10</v>
      </c>
      <c r="B561" s="1" t="n">
        <v>1458</v>
      </c>
      <c r="C561" s="5" t="n">
        <v>3</v>
      </c>
      <c r="D561" s="5" t="s">
        <v>6</v>
      </c>
      <c r="E561" s="0" t="n">
        <f aca="false">VLOOKUP(D561,Evolution,2,0)</f>
        <v>1.1</v>
      </c>
      <c r="F561" s="6" t="n">
        <f aca="false">E561*B561/1000</f>
        <v>1.6038</v>
      </c>
    </row>
    <row r="562" customFormat="false" ht="12.75" hidden="false" customHeight="false" outlineLevel="0" collapsed="false">
      <c r="A562" s="5" t="n">
        <v>10</v>
      </c>
      <c r="B562" s="1" t="n">
        <v>1413</v>
      </c>
      <c r="C562" s="5" t="n">
        <v>3</v>
      </c>
      <c r="D562" s="5" t="s">
        <v>6</v>
      </c>
      <c r="E562" s="0" t="n">
        <f aca="false">VLOOKUP(D562,Evolution,2,0)</f>
        <v>1.1</v>
      </c>
      <c r="F562" s="6" t="n">
        <f aca="false">E562*B562/1000</f>
        <v>1.5543</v>
      </c>
    </row>
    <row r="563" customFormat="false" ht="12.75" hidden="false" customHeight="false" outlineLevel="0" collapsed="false">
      <c r="A563" s="5" t="n">
        <v>10</v>
      </c>
      <c r="B563" s="1" t="n">
        <v>1530</v>
      </c>
      <c r="C563" s="5" t="n">
        <v>3</v>
      </c>
      <c r="D563" s="5" t="s">
        <v>6</v>
      </c>
      <c r="E563" s="0" t="n">
        <f aca="false">VLOOKUP(D563,Evolution,2,0)</f>
        <v>1.1</v>
      </c>
      <c r="F563" s="6" t="n">
        <f aca="false">E563*B563/1000</f>
        <v>1.683</v>
      </c>
    </row>
    <row r="564" customFormat="false" ht="12.75" hidden="false" customHeight="false" outlineLevel="0" collapsed="false">
      <c r="A564" s="5" t="n">
        <v>10</v>
      </c>
      <c r="B564" s="1" t="n">
        <v>2245.6</v>
      </c>
      <c r="C564" s="5" t="n">
        <v>3</v>
      </c>
      <c r="D564" s="5" t="s">
        <v>6</v>
      </c>
      <c r="E564" s="0" t="n">
        <f aca="false">VLOOKUP(D564,Evolution,2,0)</f>
        <v>1.1</v>
      </c>
      <c r="F564" s="6" t="n">
        <f aca="false">E564*B564/1000</f>
        <v>2.47016</v>
      </c>
    </row>
    <row r="565" customFormat="false" ht="12.75" hidden="false" customHeight="false" outlineLevel="0" collapsed="false">
      <c r="A565" s="5" t="n">
        <v>10</v>
      </c>
      <c r="B565" s="1" t="n">
        <v>2164.4</v>
      </c>
      <c r="C565" s="5" t="n">
        <v>3</v>
      </c>
      <c r="D565" s="5" t="s">
        <v>6</v>
      </c>
      <c r="E565" s="0" t="n">
        <f aca="false">VLOOKUP(D565,Evolution,2,0)</f>
        <v>1.1</v>
      </c>
      <c r="F565" s="6" t="n">
        <f aca="false">E565*B565/1000</f>
        <v>2.38084</v>
      </c>
    </row>
    <row r="566" customFormat="false" ht="12.75" hidden="false" customHeight="false" outlineLevel="0" collapsed="false">
      <c r="A566" s="5" t="n">
        <v>10</v>
      </c>
      <c r="B566" s="1" t="n">
        <v>2189.6</v>
      </c>
      <c r="C566" s="5" t="n">
        <v>3</v>
      </c>
      <c r="D566" s="5" t="s">
        <v>6</v>
      </c>
      <c r="E566" s="0" t="n">
        <f aca="false">VLOOKUP(D566,Evolution,2,0)</f>
        <v>1.1</v>
      </c>
      <c r="F566" s="6" t="n">
        <f aca="false">E566*B566/1000</f>
        <v>2.40856</v>
      </c>
    </row>
    <row r="567" customFormat="false" ht="12.75" hidden="false" customHeight="false" outlineLevel="0" collapsed="false">
      <c r="A567" s="5" t="n">
        <v>10</v>
      </c>
      <c r="B567" s="1" t="n">
        <v>2077.6</v>
      </c>
      <c r="C567" s="5" t="n">
        <v>3</v>
      </c>
      <c r="D567" s="5" t="s">
        <v>6</v>
      </c>
      <c r="E567" s="0" t="n">
        <f aca="false">VLOOKUP(D567,Evolution,2,0)</f>
        <v>1.1</v>
      </c>
      <c r="F567" s="6" t="n">
        <f aca="false">E567*B567/1000</f>
        <v>2.28536</v>
      </c>
    </row>
    <row r="568" customFormat="false" ht="12.75" hidden="false" customHeight="false" outlineLevel="0" collapsed="false">
      <c r="A568" s="5" t="n">
        <v>10</v>
      </c>
      <c r="B568" s="1" t="n">
        <v>2105.6</v>
      </c>
      <c r="C568" s="5" t="n">
        <v>3</v>
      </c>
      <c r="D568" s="5" t="s">
        <v>6</v>
      </c>
      <c r="E568" s="0" t="n">
        <f aca="false">VLOOKUP(D568,Evolution,2,0)</f>
        <v>1.1</v>
      </c>
      <c r="F568" s="6" t="n">
        <f aca="false">E568*B568/1000</f>
        <v>2.31616</v>
      </c>
    </row>
    <row r="569" customFormat="false" ht="12.75" hidden="false" customHeight="false" outlineLevel="0" collapsed="false">
      <c r="A569" s="5" t="n">
        <v>10</v>
      </c>
      <c r="B569" s="1" t="n">
        <v>3763.2</v>
      </c>
      <c r="C569" s="5" t="n">
        <v>3</v>
      </c>
      <c r="D569" s="5" t="s">
        <v>6</v>
      </c>
      <c r="E569" s="0" t="n">
        <f aca="false">VLOOKUP(D569,Evolution,2,0)</f>
        <v>1.1</v>
      </c>
      <c r="F569" s="6" t="n">
        <f aca="false">E569*B569/1000</f>
        <v>4.13952</v>
      </c>
    </row>
    <row r="570" customFormat="false" ht="12.75" hidden="false" customHeight="false" outlineLevel="0" collapsed="false">
      <c r="A570" s="5" t="n">
        <v>10</v>
      </c>
      <c r="B570" s="1" t="n">
        <v>4015.2</v>
      </c>
      <c r="C570" s="5" t="n">
        <v>3</v>
      </c>
      <c r="D570" s="5" t="s">
        <v>6</v>
      </c>
      <c r="E570" s="0" t="n">
        <f aca="false">VLOOKUP(D570,Evolution,2,0)</f>
        <v>1.1</v>
      </c>
      <c r="F570" s="6" t="n">
        <f aca="false">E570*B570/1000</f>
        <v>4.41672</v>
      </c>
    </row>
    <row r="571" customFormat="false" ht="12.75" hidden="false" customHeight="false" outlineLevel="0" collapsed="false">
      <c r="A571" s="5" t="n">
        <v>10</v>
      </c>
      <c r="B571" s="1" t="n">
        <v>1428</v>
      </c>
      <c r="C571" s="5" t="n">
        <v>4</v>
      </c>
      <c r="D571" s="5" t="s">
        <v>6</v>
      </c>
      <c r="E571" s="0" t="n">
        <f aca="false">VLOOKUP(D571,Evolution,2,0)</f>
        <v>1.1</v>
      </c>
      <c r="F571" s="6" t="n">
        <f aca="false">E571*B571/1000</f>
        <v>1.5708</v>
      </c>
    </row>
    <row r="572" customFormat="false" ht="12.75" hidden="false" customHeight="false" outlineLevel="0" collapsed="false">
      <c r="A572" s="5" t="n">
        <v>10</v>
      </c>
      <c r="B572" s="1" t="n">
        <v>1443</v>
      </c>
      <c r="C572" s="5" t="n">
        <v>4</v>
      </c>
      <c r="D572" s="5" t="s">
        <v>6</v>
      </c>
      <c r="E572" s="0" t="n">
        <f aca="false">VLOOKUP(D572,Evolution,2,0)</f>
        <v>1.1</v>
      </c>
      <c r="F572" s="6" t="n">
        <f aca="false">E572*B572/1000</f>
        <v>1.5873</v>
      </c>
    </row>
    <row r="573" customFormat="false" ht="12.75" hidden="false" customHeight="false" outlineLevel="0" collapsed="false">
      <c r="A573" s="5" t="n">
        <v>10</v>
      </c>
      <c r="B573" s="1" t="n">
        <v>1473</v>
      </c>
      <c r="C573" s="5" t="n">
        <v>4</v>
      </c>
      <c r="D573" s="5" t="s">
        <v>6</v>
      </c>
      <c r="E573" s="0" t="n">
        <f aca="false">VLOOKUP(D573,Evolution,2,0)</f>
        <v>1.1</v>
      </c>
      <c r="F573" s="6" t="n">
        <f aca="false">E573*B573/1000</f>
        <v>1.6203</v>
      </c>
    </row>
    <row r="574" customFormat="false" ht="12.75" hidden="false" customHeight="false" outlineLevel="0" collapsed="false">
      <c r="A574" s="5" t="n">
        <v>10</v>
      </c>
      <c r="B574" s="1" t="n">
        <v>1413</v>
      </c>
      <c r="C574" s="5" t="n">
        <v>4</v>
      </c>
      <c r="D574" s="5" t="s">
        <v>6</v>
      </c>
      <c r="E574" s="0" t="n">
        <f aca="false">VLOOKUP(D574,Evolution,2,0)</f>
        <v>1.1</v>
      </c>
      <c r="F574" s="6" t="n">
        <f aca="false">E574*B574/1000</f>
        <v>1.5543</v>
      </c>
    </row>
    <row r="575" customFormat="false" ht="12.75" hidden="false" customHeight="false" outlineLevel="0" collapsed="false">
      <c r="A575" s="5" t="n">
        <v>10</v>
      </c>
      <c r="B575" s="1" t="n">
        <v>2221.5</v>
      </c>
      <c r="C575" s="5" t="n">
        <v>4</v>
      </c>
      <c r="D575" s="5" t="s">
        <v>6</v>
      </c>
      <c r="E575" s="0" t="n">
        <f aca="false">VLOOKUP(D575,Evolution,2,0)</f>
        <v>1.1</v>
      </c>
      <c r="F575" s="6" t="n">
        <f aca="false">E575*B575/1000</f>
        <v>2.44365</v>
      </c>
    </row>
    <row r="576" customFormat="false" ht="12.75" hidden="false" customHeight="false" outlineLevel="0" collapsed="false">
      <c r="A576" s="5" t="n">
        <v>10</v>
      </c>
      <c r="B576" s="1" t="n">
        <v>5005.5</v>
      </c>
      <c r="C576" s="5" t="n">
        <v>4</v>
      </c>
      <c r="D576" s="5" t="s">
        <v>6</v>
      </c>
      <c r="E576" s="0" t="n">
        <f aca="false">VLOOKUP(D576,Evolution,2,0)</f>
        <v>1.1</v>
      </c>
      <c r="F576" s="6" t="n">
        <f aca="false">E576*B576/1000</f>
        <v>5.50605</v>
      </c>
    </row>
    <row r="577" customFormat="false" ht="12.75" hidden="false" customHeight="false" outlineLevel="0" collapsed="false">
      <c r="A577" s="5" t="n">
        <v>10</v>
      </c>
      <c r="B577" s="1" t="n">
        <v>1443</v>
      </c>
      <c r="C577" s="5" t="n">
        <v>4</v>
      </c>
      <c r="D577" s="5" t="s">
        <v>6</v>
      </c>
      <c r="E577" s="0" t="n">
        <f aca="false">VLOOKUP(D577,Evolution,2,0)</f>
        <v>1.1</v>
      </c>
      <c r="F577" s="6" t="n">
        <f aca="false">E577*B577/1000</f>
        <v>1.5873</v>
      </c>
    </row>
    <row r="578" customFormat="false" ht="12.75" hidden="false" customHeight="false" outlineLevel="0" collapsed="false">
      <c r="A578" s="5" t="n">
        <v>10</v>
      </c>
      <c r="B578" s="1" t="n">
        <v>22783.6</v>
      </c>
      <c r="C578" s="5" t="n">
        <v>4</v>
      </c>
      <c r="D578" s="5" t="s">
        <v>6</v>
      </c>
      <c r="E578" s="0" t="n">
        <f aca="false">VLOOKUP(D578,Evolution,2,0)</f>
        <v>1.1</v>
      </c>
      <c r="F578" s="6" t="n">
        <f aca="false">E578*B578/1000</f>
        <v>25.06196</v>
      </c>
    </row>
    <row r="579" customFormat="false" ht="12.75" hidden="false" customHeight="false" outlineLevel="0" collapsed="false">
      <c r="A579" s="5" t="n">
        <v>10</v>
      </c>
      <c r="B579" s="1" t="n">
        <v>5446</v>
      </c>
      <c r="C579" s="5" t="n">
        <v>4</v>
      </c>
      <c r="D579" s="5" t="s">
        <v>6</v>
      </c>
      <c r="E579" s="0" t="n">
        <f aca="false">VLOOKUP(D579,Evolution,2,0)</f>
        <v>1.1</v>
      </c>
      <c r="F579" s="6" t="n">
        <f aca="false">E579*B579/1000</f>
        <v>5.9906</v>
      </c>
    </row>
    <row r="580" customFormat="false" ht="12.75" hidden="false" customHeight="false" outlineLevel="0" collapsed="false">
      <c r="A580" s="5" t="n">
        <v>10</v>
      </c>
      <c r="B580" s="1" t="n">
        <v>3903.2</v>
      </c>
      <c r="C580" s="5" t="n">
        <v>4</v>
      </c>
      <c r="D580" s="5" t="s">
        <v>6</v>
      </c>
      <c r="E580" s="0" t="n">
        <f aca="false">VLOOKUP(D580,Evolution,2,0)</f>
        <v>1.1</v>
      </c>
      <c r="F580" s="6" t="n">
        <f aca="false">E580*B580/1000</f>
        <v>4.29352</v>
      </c>
    </row>
    <row r="581" customFormat="false" ht="12.75" hidden="false" customHeight="false" outlineLevel="0" collapsed="false">
      <c r="A581" s="5" t="n">
        <v>10</v>
      </c>
      <c r="B581" s="1" t="n">
        <v>2189.6</v>
      </c>
      <c r="C581" s="5" t="n">
        <v>4</v>
      </c>
      <c r="D581" s="5" t="s">
        <v>6</v>
      </c>
      <c r="E581" s="0" t="n">
        <f aca="false">VLOOKUP(D581,Evolution,2,0)</f>
        <v>1.1</v>
      </c>
      <c r="F581" s="6" t="n">
        <f aca="false">E581*B581/1000</f>
        <v>2.40856</v>
      </c>
    </row>
    <row r="582" customFormat="false" ht="12.75" hidden="false" customHeight="false" outlineLevel="0" collapsed="false">
      <c r="A582" s="5" t="n">
        <v>10</v>
      </c>
      <c r="B582" s="1" t="n">
        <v>2077.6</v>
      </c>
      <c r="C582" s="5" t="n">
        <v>4</v>
      </c>
      <c r="D582" s="5" t="s">
        <v>6</v>
      </c>
      <c r="E582" s="0" t="n">
        <f aca="false">VLOOKUP(D582,Evolution,2,0)</f>
        <v>1.1</v>
      </c>
      <c r="F582" s="6" t="n">
        <f aca="false">E582*B582/1000</f>
        <v>2.28536</v>
      </c>
    </row>
    <row r="583" customFormat="false" ht="12.75" hidden="false" customHeight="false" outlineLevel="0" collapsed="false">
      <c r="A583" s="5" t="n">
        <v>10</v>
      </c>
      <c r="B583" s="1" t="n">
        <v>4348.4</v>
      </c>
      <c r="C583" s="5" t="n">
        <v>4</v>
      </c>
      <c r="D583" s="5" t="s">
        <v>6</v>
      </c>
      <c r="E583" s="0" t="n">
        <f aca="false">VLOOKUP(D583,Evolution,2,0)</f>
        <v>1.1</v>
      </c>
      <c r="F583" s="6" t="n">
        <f aca="false">E583*B583/1000</f>
        <v>4.78324</v>
      </c>
    </row>
    <row r="584" customFormat="false" ht="12.75" hidden="false" customHeight="false" outlineLevel="0" collapsed="false">
      <c r="A584" s="5" t="n">
        <v>10</v>
      </c>
      <c r="B584" s="1" t="n">
        <v>8582</v>
      </c>
      <c r="C584" s="5" t="n">
        <v>4</v>
      </c>
      <c r="D584" s="5" t="s">
        <v>6</v>
      </c>
      <c r="E584" s="0" t="n">
        <f aca="false">VLOOKUP(D584,Evolution,2,0)</f>
        <v>1.1</v>
      </c>
      <c r="F584" s="6" t="n">
        <f aca="false">E584*B584/1000</f>
        <v>9.4402</v>
      </c>
    </row>
    <row r="585" customFormat="false" ht="12.75" hidden="false" customHeight="false" outlineLevel="0" collapsed="false">
      <c r="A585" s="5" t="n">
        <v>10</v>
      </c>
      <c r="B585" s="1" t="n">
        <v>3771.6</v>
      </c>
      <c r="C585" s="5" t="n">
        <v>4</v>
      </c>
      <c r="D585" s="5" t="s">
        <v>6</v>
      </c>
      <c r="E585" s="0" t="n">
        <f aca="false">VLOOKUP(D585,Evolution,2,0)</f>
        <v>1.1</v>
      </c>
      <c r="F585" s="6" t="n">
        <f aca="false">E585*B585/1000</f>
        <v>4.14876</v>
      </c>
    </row>
    <row r="586" customFormat="false" ht="12.75" hidden="false" customHeight="false" outlineLevel="0" collapsed="false">
      <c r="A586" s="5" t="n">
        <v>10</v>
      </c>
      <c r="B586" s="1" t="n">
        <v>8722</v>
      </c>
      <c r="C586" s="5" t="n">
        <v>4</v>
      </c>
      <c r="D586" s="5" t="s">
        <v>6</v>
      </c>
      <c r="E586" s="0" t="n">
        <f aca="false">VLOOKUP(D586,Evolution,2,0)</f>
        <v>1.1</v>
      </c>
      <c r="F586" s="6" t="n">
        <f aca="false">E586*B586/1000</f>
        <v>9.5942</v>
      </c>
    </row>
    <row r="587" customFormat="false" ht="12.75" hidden="false" customHeight="false" outlineLevel="0" collapsed="false">
      <c r="A587" s="5" t="n">
        <v>10</v>
      </c>
      <c r="B587" s="1" t="n">
        <v>4286.8</v>
      </c>
      <c r="C587" s="5" t="n">
        <v>4</v>
      </c>
      <c r="D587" s="5" t="s">
        <v>6</v>
      </c>
      <c r="E587" s="0" t="n">
        <f aca="false">VLOOKUP(D587,Evolution,2,0)</f>
        <v>1.1</v>
      </c>
      <c r="F587" s="6" t="n">
        <f aca="false">E587*B587/1000</f>
        <v>4.71548</v>
      </c>
    </row>
    <row r="588" customFormat="false" ht="12.75" hidden="false" customHeight="false" outlineLevel="0" collapsed="false">
      <c r="A588" s="5" t="n">
        <v>10</v>
      </c>
      <c r="B588" s="1" t="n">
        <v>6090</v>
      </c>
      <c r="C588" s="5" t="n">
        <v>5</v>
      </c>
      <c r="D588" s="5" t="s">
        <v>6</v>
      </c>
      <c r="E588" s="0" t="n">
        <f aca="false">VLOOKUP(D588,Evolution,2,0)</f>
        <v>1.1</v>
      </c>
      <c r="F588" s="6" t="n">
        <f aca="false">E588*B588/1000</f>
        <v>6.699</v>
      </c>
    </row>
    <row r="589" customFormat="false" ht="12.75" hidden="false" customHeight="false" outlineLevel="0" collapsed="false">
      <c r="A589" s="5" t="n">
        <v>10</v>
      </c>
      <c r="B589" s="1" t="n">
        <v>2460</v>
      </c>
      <c r="C589" s="5" t="n">
        <v>9</v>
      </c>
      <c r="D589" s="5" t="s">
        <v>6</v>
      </c>
      <c r="E589" s="0" t="n">
        <f aca="false">VLOOKUP(D589,Evolution,2,0)</f>
        <v>1.1</v>
      </c>
      <c r="F589" s="6" t="n">
        <f aca="false">E589*B589/1000</f>
        <v>2.706</v>
      </c>
    </row>
    <row r="590" customFormat="false" ht="12.75" hidden="false" customHeight="false" outlineLevel="0" collapsed="false">
      <c r="A590" s="5" t="n">
        <v>10</v>
      </c>
      <c r="B590" s="1" t="n">
        <v>2741.2</v>
      </c>
      <c r="C590" s="5" t="n">
        <v>11</v>
      </c>
      <c r="D590" s="5" t="s">
        <v>6</v>
      </c>
      <c r="E590" s="0" t="n">
        <f aca="false">VLOOKUP(D590,Evolution,2,0)</f>
        <v>1.1</v>
      </c>
      <c r="F590" s="6" t="n">
        <f aca="false">E590*B590/1000</f>
        <v>3.01532</v>
      </c>
    </row>
    <row r="591" customFormat="false" ht="12.75" hidden="false" customHeight="false" outlineLevel="0" collapsed="false">
      <c r="A591" s="5" t="n">
        <v>10</v>
      </c>
      <c r="B591" s="1" t="n">
        <v>4006.8</v>
      </c>
      <c r="C591" s="5" t="n">
        <v>11</v>
      </c>
      <c r="D591" s="5" t="s">
        <v>6</v>
      </c>
      <c r="E591" s="0" t="n">
        <f aca="false">VLOOKUP(D591,Evolution,2,0)</f>
        <v>1.1</v>
      </c>
      <c r="F591" s="6" t="n">
        <f aca="false">E591*B591/1000</f>
        <v>4.40748</v>
      </c>
    </row>
    <row r="592" customFormat="false" ht="12.75" hidden="false" customHeight="false" outlineLevel="0" collapsed="false">
      <c r="A592" s="5" t="n">
        <v>11</v>
      </c>
      <c r="B592" s="1" t="n">
        <v>4464</v>
      </c>
      <c r="C592" s="5" t="n">
        <v>1</v>
      </c>
      <c r="D592" s="5" t="s">
        <v>6</v>
      </c>
      <c r="E592" s="0" t="n">
        <f aca="false">VLOOKUP(D592,Evolution,2,0)</f>
        <v>1.1</v>
      </c>
      <c r="F592" s="6" t="n">
        <f aca="false">E592*B592/1000</f>
        <v>4.9104</v>
      </c>
    </row>
    <row r="593" customFormat="false" ht="12.75" hidden="false" customHeight="false" outlineLevel="0" collapsed="false">
      <c r="A593" s="5" t="n">
        <v>11</v>
      </c>
      <c r="B593" s="1" t="n">
        <v>8156.4</v>
      </c>
      <c r="C593" s="5" t="n">
        <v>1</v>
      </c>
      <c r="D593" s="5" t="s">
        <v>6</v>
      </c>
      <c r="E593" s="0" t="n">
        <f aca="false">VLOOKUP(D593,Evolution,2,0)</f>
        <v>1.1</v>
      </c>
      <c r="F593" s="6" t="n">
        <f aca="false">E593*B593/1000</f>
        <v>8.97204</v>
      </c>
    </row>
    <row r="594" customFormat="false" ht="12.75" hidden="false" customHeight="false" outlineLevel="0" collapsed="false">
      <c r="A594" s="5" t="n">
        <v>11</v>
      </c>
      <c r="B594" s="1" t="n">
        <v>4419</v>
      </c>
      <c r="C594" s="5" t="n">
        <v>1</v>
      </c>
      <c r="D594" s="5" t="s">
        <v>6</v>
      </c>
      <c r="E594" s="0" t="n">
        <f aca="false">VLOOKUP(D594,Evolution,2,0)</f>
        <v>1.1</v>
      </c>
      <c r="F594" s="6" t="n">
        <f aca="false">E594*B594/1000</f>
        <v>4.8609</v>
      </c>
    </row>
    <row r="595" customFormat="false" ht="12.75" hidden="false" customHeight="false" outlineLevel="0" collapsed="false">
      <c r="A595" s="5" t="n">
        <v>11</v>
      </c>
      <c r="B595" s="1" t="n">
        <v>6493.2</v>
      </c>
      <c r="C595" s="5" t="n">
        <v>1</v>
      </c>
      <c r="D595" s="5" t="s">
        <v>6</v>
      </c>
      <c r="E595" s="0" t="n">
        <f aca="false">VLOOKUP(D595,Evolution,2,0)</f>
        <v>1.1</v>
      </c>
      <c r="F595" s="6" t="n">
        <f aca="false">E595*B595/1000</f>
        <v>7.14252</v>
      </c>
    </row>
    <row r="596" customFormat="false" ht="12.75" hidden="false" customHeight="false" outlineLevel="0" collapsed="false">
      <c r="A596" s="5" t="n">
        <v>11</v>
      </c>
      <c r="B596" s="1" t="n">
        <v>4374</v>
      </c>
      <c r="C596" s="5" t="n">
        <v>1</v>
      </c>
      <c r="D596" s="5" t="s">
        <v>6</v>
      </c>
      <c r="E596" s="0" t="n">
        <f aca="false">VLOOKUP(D596,Evolution,2,0)</f>
        <v>1.1</v>
      </c>
      <c r="F596" s="6" t="n">
        <f aca="false">E596*B596/1000</f>
        <v>4.8114</v>
      </c>
    </row>
    <row r="597" customFormat="false" ht="12.75" hidden="false" customHeight="false" outlineLevel="0" collapsed="false">
      <c r="A597" s="5" t="n">
        <v>11</v>
      </c>
      <c r="B597" s="1" t="n">
        <v>4374</v>
      </c>
      <c r="C597" s="5" t="n">
        <v>1</v>
      </c>
      <c r="D597" s="5" t="s">
        <v>6</v>
      </c>
      <c r="E597" s="0" t="n">
        <f aca="false">VLOOKUP(D597,Evolution,2,0)</f>
        <v>1.1</v>
      </c>
      <c r="F597" s="6" t="n">
        <f aca="false">E597*B597/1000</f>
        <v>4.8114</v>
      </c>
    </row>
    <row r="598" customFormat="false" ht="12.75" hidden="false" customHeight="false" outlineLevel="0" collapsed="false">
      <c r="A598" s="5" t="n">
        <v>11</v>
      </c>
      <c r="B598" s="1" t="n">
        <v>11877.6</v>
      </c>
      <c r="C598" s="5" t="n">
        <v>1</v>
      </c>
      <c r="D598" s="5" t="s">
        <v>6</v>
      </c>
      <c r="E598" s="0" t="n">
        <f aca="false">VLOOKUP(D598,Evolution,2,0)</f>
        <v>1.1</v>
      </c>
      <c r="F598" s="6" t="n">
        <f aca="false">E598*B598/1000</f>
        <v>13.06536</v>
      </c>
    </row>
    <row r="599" customFormat="false" ht="12.75" hidden="false" customHeight="false" outlineLevel="0" collapsed="false">
      <c r="A599" s="5" t="n">
        <v>11</v>
      </c>
      <c r="B599" s="1" t="n">
        <v>6316.8</v>
      </c>
      <c r="C599" s="5" t="n">
        <v>1</v>
      </c>
      <c r="D599" s="5" t="s">
        <v>6</v>
      </c>
      <c r="E599" s="0" t="n">
        <f aca="false">VLOOKUP(D599,Evolution,2,0)</f>
        <v>1.1</v>
      </c>
      <c r="F599" s="6" t="n">
        <f aca="false">E599*B599/1000</f>
        <v>6.94848</v>
      </c>
    </row>
    <row r="600" customFormat="false" ht="12.75" hidden="false" customHeight="false" outlineLevel="0" collapsed="false">
      <c r="A600" s="5" t="n">
        <v>11</v>
      </c>
      <c r="B600" s="1" t="n">
        <v>6241.2</v>
      </c>
      <c r="C600" s="5" t="n">
        <v>1</v>
      </c>
      <c r="D600" s="5" t="s">
        <v>6</v>
      </c>
      <c r="E600" s="0" t="n">
        <f aca="false">VLOOKUP(D600,Evolution,2,0)</f>
        <v>1.1</v>
      </c>
      <c r="F600" s="6" t="n">
        <f aca="false">E600*B600/1000</f>
        <v>6.86532</v>
      </c>
    </row>
    <row r="601" customFormat="false" ht="12.75" hidden="false" customHeight="false" outlineLevel="0" collapsed="false">
      <c r="A601" s="5" t="n">
        <v>11</v>
      </c>
      <c r="B601" s="1" t="n">
        <v>4729.5</v>
      </c>
      <c r="C601" s="5" t="n">
        <v>1</v>
      </c>
      <c r="D601" s="5" t="s">
        <v>6</v>
      </c>
      <c r="E601" s="0" t="n">
        <f aca="false">VLOOKUP(D601,Evolution,2,0)</f>
        <v>1.1</v>
      </c>
      <c r="F601" s="6" t="n">
        <f aca="false">E601*B601/1000</f>
        <v>5.20245</v>
      </c>
    </row>
    <row r="602" customFormat="false" ht="12.75" hidden="false" customHeight="false" outlineLevel="0" collapsed="false">
      <c r="A602" s="5" t="n">
        <v>11</v>
      </c>
      <c r="B602" s="1" t="n">
        <v>4419</v>
      </c>
      <c r="C602" s="5" t="n">
        <v>1</v>
      </c>
      <c r="D602" s="5" t="s">
        <v>6</v>
      </c>
      <c r="E602" s="0" t="n">
        <f aca="false">VLOOKUP(D602,Evolution,2,0)</f>
        <v>1.1</v>
      </c>
      <c r="F602" s="6" t="n">
        <f aca="false">E602*B602/1000</f>
        <v>4.8609</v>
      </c>
    </row>
    <row r="603" customFormat="false" ht="12.75" hidden="false" customHeight="false" outlineLevel="0" collapsed="false">
      <c r="A603" s="5" t="n">
        <v>11</v>
      </c>
      <c r="B603" s="1" t="n">
        <v>6304.5</v>
      </c>
      <c r="C603" s="5" t="n">
        <v>1</v>
      </c>
      <c r="D603" s="5" t="s">
        <v>6</v>
      </c>
      <c r="E603" s="0" t="n">
        <f aca="false">VLOOKUP(D603,Evolution,2,0)</f>
        <v>1.1</v>
      </c>
      <c r="F603" s="6" t="n">
        <f aca="false">E603*B603/1000</f>
        <v>6.93495</v>
      </c>
    </row>
    <row r="604" customFormat="false" ht="12.75" hidden="false" customHeight="false" outlineLevel="0" collapsed="false">
      <c r="A604" s="5" t="n">
        <v>11</v>
      </c>
      <c r="B604" s="1" t="n">
        <v>12104.4</v>
      </c>
      <c r="C604" s="5" t="n">
        <v>1</v>
      </c>
      <c r="D604" s="5" t="s">
        <v>6</v>
      </c>
      <c r="E604" s="0" t="n">
        <f aca="false">VLOOKUP(D604,Evolution,2,0)</f>
        <v>1.1</v>
      </c>
      <c r="F604" s="6" t="n">
        <f aca="false">E604*B604/1000</f>
        <v>13.31484</v>
      </c>
    </row>
    <row r="605" customFormat="false" ht="12.75" hidden="false" customHeight="false" outlineLevel="0" collapsed="false">
      <c r="A605" s="5" t="n">
        <v>11</v>
      </c>
      <c r="B605" s="1" t="n">
        <v>6403.5</v>
      </c>
      <c r="C605" s="5" t="n">
        <v>1</v>
      </c>
      <c r="D605" s="5" t="s">
        <v>6</v>
      </c>
      <c r="E605" s="0" t="n">
        <f aca="false">VLOOKUP(D605,Evolution,2,0)</f>
        <v>1.1</v>
      </c>
      <c r="F605" s="6" t="n">
        <f aca="false">E605*B605/1000</f>
        <v>7.04385</v>
      </c>
    </row>
    <row r="606" customFormat="false" ht="12.75" hidden="false" customHeight="false" outlineLevel="0" collapsed="false">
      <c r="A606" s="5" t="n">
        <v>11</v>
      </c>
      <c r="B606" s="1" t="n">
        <v>11541.6</v>
      </c>
      <c r="C606" s="5" t="n">
        <v>1</v>
      </c>
      <c r="D606" s="5" t="s">
        <v>6</v>
      </c>
      <c r="E606" s="0" t="n">
        <f aca="false">VLOOKUP(D606,Evolution,2,0)</f>
        <v>1.1</v>
      </c>
      <c r="F606" s="6" t="n">
        <f aca="false">E606*B606/1000</f>
        <v>12.69576</v>
      </c>
    </row>
    <row r="607" customFormat="false" ht="12.75" hidden="false" customHeight="false" outlineLevel="0" collapsed="false">
      <c r="A607" s="5" t="n">
        <v>11</v>
      </c>
      <c r="B607" s="1" t="n">
        <v>6568.8</v>
      </c>
      <c r="C607" s="5" t="n">
        <v>1</v>
      </c>
      <c r="D607" s="5" t="s">
        <v>6</v>
      </c>
      <c r="E607" s="0" t="n">
        <f aca="false">VLOOKUP(D607,Evolution,2,0)</f>
        <v>1.1</v>
      </c>
      <c r="F607" s="6" t="n">
        <f aca="false">E607*B607/1000</f>
        <v>7.22568</v>
      </c>
    </row>
    <row r="608" customFormat="false" ht="12.75" hidden="false" customHeight="false" outlineLevel="0" collapsed="false">
      <c r="A608" s="5" t="n">
        <v>11</v>
      </c>
      <c r="B608" s="1" t="n">
        <v>12104.4</v>
      </c>
      <c r="C608" s="5" t="n">
        <v>1</v>
      </c>
      <c r="D608" s="5" t="s">
        <v>6</v>
      </c>
      <c r="E608" s="0" t="n">
        <f aca="false">VLOOKUP(D608,Evolution,2,0)</f>
        <v>1.1</v>
      </c>
      <c r="F608" s="6" t="n">
        <f aca="false">E608*B608/1000</f>
        <v>13.31484</v>
      </c>
    </row>
    <row r="609" customFormat="false" ht="12.75" hidden="false" customHeight="false" outlineLevel="0" collapsed="false">
      <c r="A609" s="5" t="n">
        <v>11</v>
      </c>
      <c r="B609" s="1" t="n">
        <v>4284</v>
      </c>
      <c r="C609" s="5" t="n">
        <v>1</v>
      </c>
      <c r="D609" s="5" t="s">
        <v>6</v>
      </c>
      <c r="E609" s="0" t="n">
        <f aca="false">VLOOKUP(D609,Evolution,2,0)</f>
        <v>1.1</v>
      </c>
      <c r="F609" s="6" t="n">
        <f aca="false">E609*B609/1000</f>
        <v>4.7124</v>
      </c>
    </row>
    <row r="610" customFormat="false" ht="12.75" hidden="false" customHeight="false" outlineLevel="0" collapsed="false">
      <c r="A610" s="5" t="n">
        <v>11</v>
      </c>
      <c r="B610" s="1" t="n">
        <v>4410</v>
      </c>
      <c r="C610" s="5" t="n">
        <v>2</v>
      </c>
      <c r="D610" s="5" t="s">
        <v>6</v>
      </c>
      <c r="E610" s="0" t="n">
        <f aca="false">VLOOKUP(D610,Evolution,2,0)</f>
        <v>1.1</v>
      </c>
      <c r="F610" s="6" t="n">
        <f aca="false">E610*B610/1000</f>
        <v>4.851</v>
      </c>
    </row>
    <row r="611" customFormat="false" ht="12.75" hidden="false" customHeight="false" outlineLevel="0" collapsed="false">
      <c r="A611" s="5" t="n">
        <v>11</v>
      </c>
      <c r="B611" s="1" t="n">
        <v>6484.8</v>
      </c>
      <c r="C611" s="5" t="n">
        <v>2</v>
      </c>
      <c r="D611" s="5" t="s">
        <v>6</v>
      </c>
      <c r="E611" s="0" t="n">
        <f aca="false">VLOOKUP(D611,Evolution,2,0)</f>
        <v>1.1</v>
      </c>
      <c r="F611" s="6" t="n">
        <f aca="false">E611*B611/1000</f>
        <v>7.13328</v>
      </c>
    </row>
    <row r="612" customFormat="false" ht="12.75" hidden="false" customHeight="false" outlineLevel="0" collapsed="false">
      <c r="A612" s="5" t="n">
        <v>11</v>
      </c>
      <c r="B612" s="1" t="n">
        <v>4374</v>
      </c>
      <c r="C612" s="5" t="n">
        <v>2</v>
      </c>
      <c r="D612" s="5" t="s">
        <v>6</v>
      </c>
      <c r="E612" s="0" t="n">
        <f aca="false">VLOOKUP(D612,Evolution,2,0)</f>
        <v>1.1</v>
      </c>
      <c r="F612" s="6" t="n">
        <f aca="false">E612*B612/1000</f>
        <v>4.8114</v>
      </c>
    </row>
    <row r="613" customFormat="false" ht="12.75" hidden="false" customHeight="false" outlineLevel="0" collapsed="false">
      <c r="A613" s="5" t="n">
        <v>11</v>
      </c>
      <c r="B613" s="1" t="n">
        <v>6183</v>
      </c>
      <c r="C613" s="5" t="n">
        <v>2</v>
      </c>
      <c r="D613" s="5" t="s">
        <v>6</v>
      </c>
      <c r="E613" s="0" t="n">
        <f aca="false">VLOOKUP(D613,Evolution,2,0)</f>
        <v>1.1</v>
      </c>
      <c r="F613" s="6" t="n">
        <f aca="false">E613*B613/1000</f>
        <v>6.8013</v>
      </c>
    </row>
    <row r="614" customFormat="false" ht="12.75" hidden="false" customHeight="false" outlineLevel="0" collapsed="false">
      <c r="A614" s="5" t="n">
        <v>11</v>
      </c>
      <c r="B614" s="1" t="n">
        <v>6493.2</v>
      </c>
      <c r="C614" s="5" t="n">
        <v>2</v>
      </c>
      <c r="D614" s="5" t="s">
        <v>6</v>
      </c>
      <c r="E614" s="0" t="n">
        <f aca="false">VLOOKUP(D614,Evolution,2,0)</f>
        <v>1.1</v>
      </c>
      <c r="F614" s="6" t="n">
        <f aca="false">E614*B614/1000</f>
        <v>7.14252</v>
      </c>
    </row>
    <row r="615" customFormat="false" ht="12.75" hidden="false" customHeight="false" outlineLevel="0" collapsed="false">
      <c r="A615" s="5" t="n">
        <v>11</v>
      </c>
      <c r="B615" s="1" t="n">
        <v>6241.2</v>
      </c>
      <c r="C615" s="5" t="n">
        <v>2</v>
      </c>
      <c r="D615" s="5" t="s">
        <v>6</v>
      </c>
      <c r="E615" s="0" t="n">
        <f aca="false">VLOOKUP(D615,Evolution,2,0)</f>
        <v>1.1</v>
      </c>
      <c r="F615" s="6" t="n">
        <f aca="false">E615*B615/1000</f>
        <v>6.86532</v>
      </c>
    </row>
    <row r="616" customFormat="false" ht="12.75" hidden="false" customHeight="false" outlineLevel="0" collapsed="false">
      <c r="A616" s="5" t="n">
        <v>11</v>
      </c>
      <c r="B616" s="1" t="n">
        <v>3523.5</v>
      </c>
      <c r="C616" s="5" t="n">
        <v>2</v>
      </c>
      <c r="D616" s="5" t="s">
        <v>6</v>
      </c>
      <c r="E616" s="0" t="n">
        <f aca="false">VLOOKUP(D616,Evolution,2,0)</f>
        <v>1.1</v>
      </c>
      <c r="F616" s="6" t="n">
        <f aca="false">E616*B616/1000</f>
        <v>3.87585</v>
      </c>
    </row>
    <row r="617" customFormat="false" ht="12.75" hidden="false" customHeight="false" outlineLevel="0" collapsed="false">
      <c r="A617" s="5" t="n">
        <v>11</v>
      </c>
      <c r="B617" s="1" t="n">
        <v>6736.8</v>
      </c>
      <c r="C617" s="5" t="n">
        <v>2</v>
      </c>
      <c r="D617" s="5" t="s">
        <v>6</v>
      </c>
      <c r="E617" s="0" t="n">
        <f aca="false">VLOOKUP(D617,Evolution,2,0)</f>
        <v>1.1</v>
      </c>
      <c r="F617" s="6" t="n">
        <f aca="false">E617*B617/1000</f>
        <v>7.41048</v>
      </c>
    </row>
    <row r="618" customFormat="false" ht="12.75" hidden="false" customHeight="false" outlineLevel="0" collapsed="false">
      <c r="A618" s="5" t="n">
        <v>11</v>
      </c>
      <c r="B618" s="1" t="n">
        <v>4554</v>
      </c>
      <c r="C618" s="5" t="n">
        <v>2</v>
      </c>
      <c r="D618" s="5" t="s">
        <v>6</v>
      </c>
      <c r="E618" s="0" t="n">
        <f aca="false">VLOOKUP(D618,Evolution,2,0)</f>
        <v>1.1</v>
      </c>
      <c r="F618" s="6" t="n">
        <f aca="false">E618*B618/1000</f>
        <v>5.0094</v>
      </c>
    </row>
    <row r="619" customFormat="false" ht="12.75" hidden="false" customHeight="false" outlineLevel="0" collapsed="false">
      <c r="A619" s="5" t="n">
        <v>11</v>
      </c>
      <c r="B619" s="1" t="n">
        <v>11625.6</v>
      </c>
      <c r="C619" s="5" t="n">
        <v>2</v>
      </c>
      <c r="D619" s="5" t="s">
        <v>6</v>
      </c>
      <c r="E619" s="0" t="n">
        <f aca="false">VLOOKUP(D619,Evolution,2,0)</f>
        <v>1.1</v>
      </c>
      <c r="F619" s="6" t="n">
        <f aca="false">E619*B619/1000</f>
        <v>12.78816</v>
      </c>
    </row>
    <row r="620" customFormat="false" ht="12.75" hidden="false" customHeight="false" outlineLevel="0" collapsed="false">
      <c r="A620" s="5" t="n">
        <v>11</v>
      </c>
      <c r="B620" s="1" t="n">
        <v>6241.2</v>
      </c>
      <c r="C620" s="5" t="n">
        <v>2</v>
      </c>
      <c r="D620" s="5" t="s">
        <v>6</v>
      </c>
      <c r="E620" s="0" t="n">
        <f aca="false">VLOOKUP(D620,Evolution,2,0)</f>
        <v>1.1</v>
      </c>
      <c r="F620" s="6" t="n">
        <f aca="false">E620*B620/1000</f>
        <v>6.86532</v>
      </c>
    </row>
    <row r="621" customFormat="false" ht="12.75" hidden="false" customHeight="false" outlineLevel="0" collapsed="false">
      <c r="A621" s="5" t="n">
        <v>11</v>
      </c>
      <c r="B621" s="1" t="n">
        <v>4509</v>
      </c>
      <c r="C621" s="5" t="n">
        <v>2</v>
      </c>
      <c r="D621" s="5" t="s">
        <v>6</v>
      </c>
      <c r="E621" s="0" t="n">
        <f aca="false">VLOOKUP(D621,Evolution,2,0)</f>
        <v>1.1</v>
      </c>
      <c r="F621" s="6" t="n">
        <f aca="false">E621*B621/1000</f>
        <v>4.9599</v>
      </c>
    </row>
    <row r="622" customFormat="false" ht="12.75" hidden="false" customHeight="false" outlineLevel="0" collapsed="false">
      <c r="A622" s="5" t="n">
        <v>11</v>
      </c>
      <c r="B622" s="1" t="n">
        <v>6583.5</v>
      </c>
      <c r="C622" s="5" t="n">
        <v>2</v>
      </c>
      <c r="D622" s="5" t="s">
        <v>6</v>
      </c>
      <c r="E622" s="0" t="n">
        <f aca="false">VLOOKUP(D622,Evolution,2,0)</f>
        <v>1.1</v>
      </c>
      <c r="F622" s="6" t="n">
        <f aca="false">E622*B622/1000</f>
        <v>7.24185</v>
      </c>
    </row>
    <row r="623" customFormat="false" ht="12.75" hidden="false" customHeight="false" outlineLevel="0" collapsed="false">
      <c r="A623" s="5" t="n">
        <v>11</v>
      </c>
      <c r="B623" s="1" t="n">
        <v>11684.4</v>
      </c>
      <c r="C623" s="5" t="n">
        <v>2</v>
      </c>
      <c r="D623" s="5" t="s">
        <v>6</v>
      </c>
      <c r="E623" s="0" t="n">
        <f aca="false">VLOOKUP(D623,Evolution,2,0)</f>
        <v>1.1</v>
      </c>
      <c r="F623" s="6" t="n">
        <f aca="false">E623*B623/1000</f>
        <v>12.85284</v>
      </c>
    </row>
    <row r="624" customFormat="false" ht="12.75" hidden="false" customHeight="false" outlineLevel="0" collapsed="false">
      <c r="A624" s="5" t="n">
        <v>11</v>
      </c>
      <c r="B624" s="1" t="n">
        <v>4504.5</v>
      </c>
      <c r="C624" s="5" t="n">
        <v>2</v>
      </c>
      <c r="D624" s="5" t="s">
        <v>6</v>
      </c>
      <c r="E624" s="0" t="n">
        <f aca="false">VLOOKUP(D624,Evolution,2,0)</f>
        <v>1.1</v>
      </c>
      <c r="F624" s="6" t="n">
        <f aca="false">E624*B624/1000</f>
        <v>4.95495</v>
      </c>
    </row>
    <row r="625" customFormat="false" ht="12.75" hidden="false" customHeight="false" outlineLevel="0" collapsed="false">
      <c r="A625" s="5" t="n">
        <v>11</v>
      </c>
      <c r="B625" s="1" t="n">
        <v>6316.8</v>
      </c>
      <c r="C625" s="5" t="n">
        <v>2</v>
      </c>
      <c r="D625" s="5" t="s">
        <v>6</v>
      </c>
      <c r="E625" s="0" t="n">
        <f aca="false">VLOOKUP(D625,Evolution,2,0)</f>
        <v>1.1</v>
      </c>
      <c r="F625" s="6" t="n">
        <f aca="false">E625*B625/1000</f>
        <v>6.94848</v>
      </c>
    </row>
    <row r="626" customFormat="false" ht="12.75" hidden="false" customHeight="false" outlineLevel="0" collapsed="false">
      <c r="A626" s="5" t="n">
        <v>11</v>
      </c>
      <c r="B626" s="1" t="n">
        <v>6363</v>
      </c>
      <c r="C626" s="5" t="n">
        <v>2</v>
      </c>
      <c r="D626" s="5" t="s">
        <v>6</v>
      </c>
      <c r="E626" s="0" t="n">
        <f aca="false">VLOOKUP(D626,Evolution,2,0)</f>
        <v>1.1</v>
      </c>
      <c r="F626" s="6" t="n">
        <f aca="false">E626*B626/1000</f>
        <v>6.9993</v>
      </c>
    </row>
    <row r="627" customFormat="false" ht="12.75" hidden="false" customHeight="false" outlineLevel="0" collapsed="false">
      <c r="A627" s="5" t="n">
        <v>11</v>
      </c>
      <c r="B627" s="1" t="n">
        <v>4509</v>
      </c>
      <c r="C627" s="5" t="n">
        <v>2</v>
      </c>
      <c r="D627" s="5" t="s">
        <v>6</v>
      </c>
      <c r="E627" s="0" t="n">
        <f aca="false">VLOOKUP(D627,Evolution,2,0)</f>
        <v>1.1</v>
      </c>
      <c r="F627" s="6" t="n">
        <f aca="false">E627*B627/1000</f>
        <v>4.9599</v>
      </c>
    </row>
    <row r="628" customFormat="false" ht="12.75" hidden="false" customHeight="false" outlineLevel="0" collapsed="false">
      <c r="A628" s="5" t="n">
        <v>11</v>
      </c>
      <c r="B628" s="1" t="n">
        <v>3523.5</v>
      </c>
      <c r="C628" s="5" t="n">
        <v>3</v>
      </c>
      <c r="D628" s="5" t="s">
        <v>6</v>
      </c>
      <c r="E628" s="0" t="n">
        <f aca="false">VLOOKUP(D628,Evolution,2,0)</f>
        <v>1.1</v>
      </c>
      <c r="F628" s="6" t="n">
        <f aca="false">E628*B628/1000</f>
        <v>3.87585</v>
      </c>
    </row>
    <row r="629" customFormat="false" ht="12.75" hidden="false" customHeight="false" outlineLevel="0" collapsed="false">
      <c r="A629" s="5" t="n">
        <v>11</v>
      </c>
      <c r="B629" s="1" t="n">
        <v>11289.6</v>
      </c>
      <c r="C629" s="5" t="n">
        <v>3</v>
      </c>
      <c r="D629" s="5" t="s">
        <v>6</v>
      </c>
      <c r="E629" s="0" t="n">
        <f aca="false">VLOOKUP(D629,Evolution,2,0)</f>
        <v>1.1</v>
      </c>
      <c r="F629" s="6" t="n">
        <f aca="false">E629*B629/1000</f>
        <v>12.41856</v>
      </c>
    </row>
    <row r="630" customFormat="false" ht="12.75" hidden="false" customHeight="false" outlineLevel="0" collapsed="false">
      <c r="A630" s="5" t="n">
        <v>11</v>
      </c>
      <c r="B630" s="1" t="n">
        <v>6493.2</v>
      </c>
      <c r="C630" s="5" t="n">
        <v>3</v>
      </c>
      <c r="D630" s="5" t="s">
        <v>6</v>
      </c>
      <c r="E630" s="0" t="n">
        <f aca="false">VLOOKUP(D630,Evolution,2,0)</f>
        <v>1.1</v>
      </c>
      <c r="F630" s="6" t="n">
        <f aca="false">E630*B630/1000</f>
        <v>7.14252</v>
      </c>
    </row>
    <row r="631" customFormat="false" ht="12.75" hidden="false" customHeight="false" outlineLevel="0" collapsed="false">
      <c r="A631" s="5" t="n">
        <v>11</v>
      </c>
      <c r="B631" s="1" t="n">
        <v>4239</v>
      </c>
      <c r="C631" s="5" t="n">
        <v>3</v>
      </c>
      <c r="D631" s="5" t="s">
        <v>6</v>
      </c>
      <c r="E631" s="0" t="n">
        <f aca="false">VLOOKUP(D631,Evolution,2,0)</f>
        <v>1.1</v>
      </c>
      <c r="F631" s="6" t="n">
        <f aca="false">E631*B631/1000</f>
        <v>4.6629</v>
      </c>
    </row>
    <row r="632" customFormat="false" ht="12.75" hidden="false" customHeight="false" outlineLevel="0" collapsed="false">
      <c r="A632" s="5" t="n">
        <v>11</v>
      </c>
      <c r="B632" s="1" t="n">
        <v>4374</v>
      </c>
      <c r="C632" s="5" t="n">
        <v>3</v>
      </c>
      <c r="D632" s="5" t="s">
        <v>6</v>
      </c>
      <c r="E632" s="0" t="n">
        <f aca="false">VLOOKUP(D632,Evolution,2,0)</f>
        <v>1.1</v>
      </c>
      <c r="F632" s="6" t="n">
        <f aca="false">E632*B632/1000</f>
        <v>4.8114</v>
      </c>
    </row>
    <row r="633" customFormat="false" ht="12.75" hidden="false" customHeight="false" outlineLevel="0" collapsed="false">
      <c r="A633" s="5" t="n">
        <v>11</v>
      </c>
      <c r="B633" s="1" t="n">
        <v>4239</v>
      </c>
      <c r="C633" s="5" t="n">
        <v>3</v>
      </c>
      <c r="D633" s="5" t="s">
        <v>6</v>
      </c>
      <c r="E633" s="0" t="n">
        <f aca="false">VLOOKUP(D633,Evolution,2,0)</f>
        <v>1.1</v>
      </c>
      <c r="F633" s="6" t="n">
        <f aca="false">E633*B633/1000</f>
        <v>4.6629</v>
      </c>
    </row>
    <row r="634" customFormat="false" ht="12.75" hidden="false" customHeight="false" outlineLevel="0" collapsed="false">
      <c r="A634" s="5" t="n">
        <v>11</v>
      </c>
      <c r="B634" s="1" t="n">
        <v>6453</v>
      </c>
      <c r="C634" s="5" t="n">
        <v>3</v>
      </c>
      <c r="D634" s="5" t="s">
        <v>6</v>
      </c>
      <c r="E634" s="0" t="n">
        <f aca="false">VLOOKUP(D634,Evolution,2,0)</f>
        <v>1.1</v>
      </c>
      <c r="F634" s="6" t="n">
        <f aca="false">E634*B634/1000</f>
        <v>7.0983</v>
      </c>
    </row>
    <row r="635" customFormat="false" ht="12.75" hidden="false" customHeight="false" outlineLevel="0" collapsed="false">
      <c r="A635" s="5" t="n">
        <v>11</v>
      </c>
      <c r="B635" s="1" t="n">
        <v>4365</v>
      </c>
      <c r="C635" s="5" t="n">
        <v>3</v>
      </c>
      <c r="D635" s="5" t="s">
        <v>6</v>
      </c>
      <c r="E635" s="0" t="n">
        <f aca="false">VLOOKUP(D635,Evolution,2,0)</f>
        <v>1.1</v>
      </c>
      <c r="F635" s="6" t="n">
        <f aca="false">E635*B635/1000</f>
        <v>4.8015</v>
      </c>
    </row>
    <row r="636" customFormat="false" ht="12.75" hidden="false" customHeight="false" outlineLevel="0" collapsed="false">
      <c r="A636" s="5" t="n">
        <v>11</v>
      </c>
      <c r="B636" s="1" t="n">
        <v>4599</v>
      </c>
      <c r="C636" s="5" t="n">
        <v>3</v>
      </c>
      <c r="D636" s="5" t="s">
        <v>6</v>
      </c>
      <c r="E636" s="0" t="n">
        <f aca="false">VLOOKUP(D636,Evolution,2,0)</f>
        <v>1.1</v>
      </c>
      <c r="F636" s="6" t="n">
        <f aca="false">E636*B636/1000</f>
        <v>5.0589</v>
      </c>
    </row>
    <row r="637" customFormat="false" ht="12.75" hidden="false" customHeight="false" outlineLevel="0" collapsed="false">
      <c r="A637" s="5" t="n">
        <v>11</v>
      </c>
      <c r="B637" s="1" t="n">
        <v>4194</v>
      </c>
      <c r="C637" s="5" t="n">
        <v>3</v>
      </c>
      <c r="D637" s="5" t="s">
        <v>6</v>
      </c>
      <c r="E637" s="0" t="n">
        <f aca="false">VLOOKUP(D637,Evolution,2,0)</f>
        <v>1.1</v>
      </c>
      <c r="F637" s="6" t="n">
        <f aca="false">E637*B637/1000</f>
        <v>4.6134</v>
      </c>
    </row>
    <row r="638" customFormat="false" ht="12.75" hidden="false" customHeight="false" outlineLevel="0" collapsed="false">
      <c r="A638" s="5" t="n">
        <v>11</v>
      </c>
      <c r="B638" s="1" t="n">
        <v>4590</v>
      </c>
      <c r="C638" s="5" t="n">
        <v>3</v>
      </c>
      <c r="D638" s="5" t="s">
        <v>6</v>
      </c>
      <c r="E638" s="0" t="n">
        <f aca="false">VLOOKUP(D638,Evolution,2,0)</f>
        <v>1.1</v>
      </c>
      <c r="F638" s="6" t="n">
        <f aca="false">E638*B638/1000</f>
        <v>5.049</v>
      </c>
    </row>
    <row r="639" customFormat="false" ht="12.75" hidden="false" customHeight="false" outlineLevel="0" collapsed="false">
      <c r="A639" s="5" t="n">
        <v>11</v>
      </c>
      <c r="B639" s="1" t="n">
        <v>12045.6</v>
      </c>
      <c r="C639" s="5" t="n">
        <v>3</v>
      </c>
      <c r="D639" s="5" t="s">
        <v>6</v>
      </c>
      <c r="E639" s="0" t="n">
        <f aca="false">VLOOKUP(D639,Evolution,2,0)</f>
        <v>1.1</v>
      </c>
      <c r="F639" s="6" t="n">
        <f aca="false">E639*B639/1000</f>
        <v>13.25016</v>
      </c>
    </row>
    <row r="640" customFormat="false" ht="12.75" hidden="false" customHeight="false" outlineLevel="0" collapsed="false">
      <c r="A640" s="5" t="n">
        <v>11</v>
      </c>
      <c r="B640" s="1" t="n">
        <v>6316.8</v>
      </c>
      <c r="C640" s="5" t="n">
        <v>3</v>
      </c>
      <c r="D640" s="5" t="s">
        <v>6</v>
      </c>
      <c r="E640" s="0" t="n">
        <f aca="false">VLOOKUP(D640,Evolution,2,0)</f>
        <v>1.1</v>
      </c>
      <c r="F640" s="6" t="n">
        <f aca="false">E640*B640/1000</f>
        <v>6.94848</v>
      </c>
    </row>
    <row r="641" customFormat="false" ht="12.75" hidden="false" customHeight="false" outlineLevel="0" collapsed="false">
      <c r="A641" s="5" t="n">
        <v>11</v>
      </c>
      <c r="B641" s="1" t="n">
        <v>4284</v>
      </c>
      <c r="C641" s="5" t="n">
        <v>3</v>
      </c>
      <c r="D641" s="5" t="s">
        <v>6</v>
      </c>
      <c r="E641" s="0" t="n">
        <f aca="false">VLOOKUP(D641,Evolution,2,0)</f>
        <v>1.1</v>
      </c>
      <c r="F641" s="6" t="n">
        <f aca="false">E641*B641/1000</f>
        <v>4.7124</v>
      </c>
    </row>
    <row r="642" customFormat="false" ht="12.75" hidden="false" customHeight="false" outlineLevel="0" collapsed="false">
      <c r="A642" s="5" t="n">
        <v>11</v>
      </c>
      <c r="B642" s="1" t="n">
        <v>6232.8</v>
      </c>
      <c r="C642" s="5" t="n">
        <v>3</v>
      </c>
      <c r="D642" s="5" t="s">
        <v>6</v>
      </c>
      <c r="E642" s="0" t="n">
        <f aca="false">VLOOKUP(D642,Evolution,2,0)</f>
        <v>1.1</v>
      </c>
      <c r="F642" s="6" t="n">
        <f aca="false">E642*B642/1000</f>
        <v>6.85608</v>
      </c>
    </row>
    <row r="643" customFormat="false" ht="12.75" hidden="false" customHeight="false" outlineLevel="0" collapsed="false">
      <c r="A643" s="5" t="n">
        <v>11</v>
      </c>
      <c r="B643" s="1" t="n">
        <v>6736.8</v>
      </c>
      <c r="C643" s="5" t="n">
        <v>3</v>
      </c>
      <c r="D643" s="5" t="s">
        <v>6</v>
      </c>
      <c r="E643" s="0" t="n">
        <f aca="false">VLOOKUP(D643,Evolution,2,0)</f>
        <v>1.1</v>
      </c>
      <c r="F643" s="6" t="n">
        <f aca="false">E643*B643/1000</f>
        <v>7.41048</v>
      </c>
    </row>
    <row r="644" customFormat="false" ht="12.75" hidden="false" customHeight="false" outlineLevel="0" collapsed="false">
      <c r="A644" s="5" t="n">
        <v>11</v>
      </c>
      <c r="B644" s="1" t="n">
        <v>4239</v>
      </c>
      <c r="C644" s="5" t="n">
        <v>3</v>
      </c>
      <c r="D644" s="5" t="s">
        <v>6</v>
      </c>
      <c r="E644" s="0" t="n">
        <f aca="false">VLOOKUP(D644,Evolution,2,0)</f>
        <v>1.1</v>
      </c>
      <c r="F644" s="6" t="n">
        <f aca="false">E644*B644/1000</f>
        <v>4.6629</v>
      </c>
    </row>
    <row r="645" customFormat="false" ht="12.75" hidden="false" customHeight="false" outlineLevel="0" collapsed="false">
      <c r="A645" s="5" t="n">
        <v>11</v>
      </c>
      <c r="B645" s="1" t="n">
        <v>6568.8</v>
      </c>
      <c r="C645" s="5" t="n">
        <v>3</v>
      </c>
      <c r="D645" s="5" t="s">
        <v>6</v>
      </c>
      <c r="E645" s="0" t="n">
        <f aca="false">VLOOKUP(D645,Evolution,2,0)</f>
        <v>1.1</v>
      </c>
      <c r="F645" s="6" t="n">
        <f aca="false">E645*B645/1000</f>
        <v>7.22568</v>
      </c>
    </row>
    <row r="646" customFormat="false" ht="12.75" hidden="false" customHeight="false" outlineLevel="0" collapsed="false">
      <c r="A646" s="5" t="n">
        <v>11</v>
      </c>
      <c r="B646" s="1" t="n">
        <v>4329</v>
      </c>
      <c r="C646" s="5" t="n">
        <v>4</v>
      </c>
      <c r="D646" s="5" t="s">
        <v>6</v>
      </c>
      <c r="E646" s="0" t="n">
        <f aca="false">VLOOKUP(D646,Evolution,2,0)</f>
        <v>1.1</v>
      </c>
      <c r="F646" s="6" t="n">
        <f aca="false">E646*B646/1000</f>
        <v>4.7619</v>
      </c>
    </row>
    <row r="647" customFormat="false" ht="12.75" hidden="false" customHeight="false" outlineLevel="0" collapsed="false">
      <c r="A647" s="5" t="n">
        <v>11</v>
      </c>
      <c r="B647" s="1" t="n">
        <v>6232.8</v>
      </c>
      <c r="C647" s="5" t="n">
        <v>4</v>
      </c>
      <c r="D647" s="5" t="s">
        <v>6</v>
      </c>
      <c r="E647" s="0" t="n">
        <f aca="false">VLOOKUP(D647,Evolution,2,0)</f>
        <v>1.1</v>
      </c>
      <c r="F647" s="6" t="n">
        <f aca="false">E647*B647/1000</f>
        <v>6.85608</v>
      </c>
    </row>
    <row r="648" customFormat="false" ht="12.75" hidden="false" customHeight="false" outlineLevel="0" collapsed="false">
      <c r="A648" s="5" t="n">
        <v>11</v>
      </c>
      <c r="B648" s="1" t="n">
        <v>6568.8</v>
      </c>
      <c r="C648" s="5" t="n">
        <v>4</v>
      </c>
      <c r="D648" s="5" t="s">
        <v>6</v>
      </c>
      <c r="E648" s="0" t="n">
        <f aca="false">VLOOKUP(D648,Evolution,2,0)</f>
        <v>1.1</v>
      </c>
      <c r="F648" s="6" t="n">
        <f aca="false">E648*B648/1000</f>
        <v>7.22568</v>
      </c>
    </row>
    <row r="649" customFormat="false" ht="12.75" hidden="false" customHeight="false" outlineLevel="0" collapsed="false">
      <c r="A649" s="5" t="n">
        <v>11</v>
      </c>
      <c r="B649" s="1" t="n">
        <v>25746</v>
      </c>
      <c r="C649" s="5" t="n">
        <v>4</v>
      </c>
      <c r="D649" s="5" t="s">
        <v>6</v>
      </c>
      <c r="E649" s="0" t="n">
        <f aca="false">VLOOKUP(D649,Evolution,2,0)</f>
        <v>1.1</v>
      </c>
      <c r="F649" s="6" t="n">
        <f aca="false">E649*B649/1000</f>
        <v>28.3206</v>
      </c>
    </row>
    <row r="650" customFormat="false" ht="12.75" hidden="false" customHeight="false" outlineLevel="0" collapsed="false">
      <c r="A650" s="5" t="n">
        <v>11</v>
      </c>
      <c r="B650" s="1" t="n">
        <v>11314.8</v>
      </c>
      <c r="C650" s="5" t="n">
        <v>4</v>
      </c>
      <c r="D650" s="5" t="s">
        <v>6</v>
      </c>
      <c r="E650" s="0" t="n">
        <f aca="false">VLOOKUP(D650,Evolution,2,0)</f>
        <v>1.1</v>
      </c>
      <c r="F650" s="6" t="n">
        <f aca="false">E650*B650/1000</f>
        <v>12.44628</v>
      </c>
    </row>
    <row r="651" customFormat="false" ht="12.75" hidden="false" customHeight="false" outlineLevel="0" collapsed="false">
      <c r="A651" s="5" t="n">
        <v>11</v>
      </c>
      <c r="B651" s="1" t="n">
        <v>4329</v>
      </c>
      <c r="C651" s="5" t="n">
        <v>4</v>
      </c>
      <c r="D651" s="5" t="s">
        <v>6</v>
      </c>
      <c r="E651" s="0" t="n">
        <f aca="false">VLOOKUP(D651,Evolution,2,0)</f>
        <v>1.1</v>
      </c>
      <c r="F651" s="6" t="n">
        <f aca="false">E651*B651/1000</f>
        <v>4.7619</v>
      </c>
    </row>
    <row r="652" customFormat="false" ht="12.75" hidden="false" customHeight="false" outlineLevel="0" collapsed="false">
      <c r="A652" s="5" t="n">
        <v>11</v>
      </c>
      <c r="B652" s="1" t="n">
        <v>16338</v>
      </c>
      <c r="C652" s="5" t="n">
        <v>4</v>
      </c>
      <c r="D652" s="5" t="s">
        <v>6</v>
      </c>
      <c r="E652" s="0" t="n">
        <f aca="false">VLOOKUP(D652,Evolution,2,0)</f>
        <v>1.1</v>
      </c>
      <c r="F652" s="6" t="n">
        <f aca="false">E652*B652/1000</f>
        <v>17.9718</v>
      </c>
    </row>
    <row r="653" customFormat="false" ht="12.75" hidden="false" customHeight="false" outlineLevel="0" collapsed="false">
      <c r="A653" s="5" t="n">
        <v>11</v>
      </c>
      <c r="B653" s="1" t="n">
        <v>15016.5</v>
      </c>
      <c r="C653" s="5" t="n">
        <v>4</v>
      </c>
      <c r="D653" s="5" t="s">
        <v>6</v>
      </c>
      <c r="E653" s="0" t="n">
        <f aca="false">VLOOKUP(D653,Evolution,2,0)</f>
        <v>1.1</v>
      </c>
      <c r="F653" s="6" t="n">
        <f aca="false">E653*B653/1000</f>
        <v>16.51815</v>
      </c>
    </row>
    <row r="654" customFormat="false" ht="12.75" hidden="false" customHeight="false" outlineLevel="0" collapsed="false">
      <c r="A654" s="5" t="n">
        <v>11</v>
      </c>
      <c r="B654" s="1" t="n">
        <v>4239</v>
      </c>
      <c r="C654" s="5" t="n">
        <v>4</v>
      </c>
      <c r="D654" s="5" t="s">
        <v>6</v>
      </c>
      <c r="E654" s="0" t="n">
        <f aca="false">VLOOKUP(D654,Evolution,2,0)</f>
        <v>1.1</v>
      </c>
      <c r="F654" s="6" t="n">
        <f aca="false">E654*B654/1000</f>
        <v>4.6629</v>
      </c>
    </row>
    <row r="655" customFormat="false" ht="12.75" hidden="false" customHeight="false" outlineLevel="0" collapsed="false">
      <c r="A655" s="5" t="n">
        <v>11</v>
      </c>
      <c r="B655" s="1" t="n">
        <v>12860.4</v>
      </c>
      <c r="C655" s="5" t="n">
        <v>4</v>
      </c>
      <c r="D655" s="5" t="s">
        <v>6</v>
      </c>
      <c r="E655" s="0" t="n">
        <f aca="false">VLOOKUP(D655,Evolution,2,0)</f>
        <v>1.1</v>
      </c>
      <c r="F655" s="6" t="n">
        <f aca="false">E655*B655/1000</f>
        <v>14.14644</v>
      </c>
    </row>
    <row r="656" customFormat="false" ht="12.75" hidden="false" customHeight="false" outlineLevel="0" collapsed="false">
      <c r="A656" s="5" t="n">
        <v>11</v>
      </c>
      <c r="B656" s="1" t="n">
        <v>6664.5</v>
      </c>
      <c r="C656" s="5" t="n">
        <v>4</v>
      </c>
      <c r="D656" s="5" t="s">
        <v>6</v>
      </c>
      <c r="E656" s="0" t="n">
        <f aca="false">VLOOKUP(D656,Evolution,2,0)</f>
        <v>1.1</v>
      </c>
      <c r="F656" s="6" t="n">
        <f aca="false">E656*B656/1000</f>
        <v>7.33095</v>
      </c>
    </row>
    <row r="657" customFormat="false" ht="12.75" hidden="false" customHeight="false" outlineLevel="0" collapsed="false">
      <c r="A657" s="5" t="n">
        <v>11</v>
      </c>
      <c r="B657" s="1" t="n">
        <v>13045.2</v>
      </c>
      <c r="C657" s="5" t="n">
        <v>4</v>
      </c>
      <c r="D657" s="5" t="s">
        <v>6</v>
      </c>
      <c r="E657" s="0" t="n">
        <f aca="false">VLOOKUP(D657,Evolution,2,0)</f>
        <v>1.1</v>
      </c>
      <c r="F657" s="6" t="n">
        <f aca="false">E657*B657/1000</f>
        <v>14.34972</v>
      </c>
    </row>
    <row r="658" customFormat="false" ht="12.75" hidden="false" customHeight="false" outlineLevel="0" collapsed="false">
      <c r="A658" s="5" t="n">
        <v>11</v>
      </c>
      <c r="B658" s="1" t="n">
        <v>68350.8</v>
      </c>
      <c r="C658" s="5" t="n">
        <v>4</v>
      </c>
      <c r="D658" s="5" t="s">
        <v>6</v>
      </c>
      <c r="E658" s="0" t="n">
        <f aca="false">VLOOKUP(D658,Evolution,2,0)</f>
        <v>1.1</v>
      </c>
      <c r="F658" s="6" t="n">
        <f aca="false">E658*B658/1000</f>
        <v>75.18588</v>
      </c>
    </row>
    <row r="659" customFormat="false" ht="12.75" hidden="false" customHeight="false" outlineLevel="0" collapsed="false">
      <c r="A659" s="5" t="n">
        <v>11</v>
      </c>
      <c r="B659" s="1" t="n">
        <v>26166</v>
      </c>
      <c r="C659" s="5" t="n">
        <v>4</v>
      </c>
      <c r="D659" s="5" t="s">
        <v>6</v>
      </c>
      <c r="E659" s="0" t="n">
        <f aca="false">VLOOKUP(D659,Evolution,2,0)</f>
        <v>1.1</v>
      </c>
      <c r="F659" s="6" t="n">
        <f aca="false">E659*B659/1000</f>
        <v>28.7826</v>
      </c>
    </row>
    <row r="660" customFormat="false" ht="12.75" hidden="false" customHeight="false" outlineLevel="0" collapsed="false">
      <c r="A660" s="5" t="n">
        <v>11</v>
      </c>
      <c r="B660" s="1" t="n">
        <v>11709.6</v>
      </c>
      <c r="C660" s="5" t="n">
        <v>4</v>
      </c>
      <c r="D660" s="5" t="s">
        <v>6</v>
      </c>
      <c r="E660" s="0" t="n">
        <f aca="false">VLOOKUP(D660,Evolution,2,0)</f>
        <v>1.1</v>
      </c>
      <c r="F660" s="6" t="n">
        <f aca="false">E660*B660/1000</f>
        <v>12.88056</v>
      </c>
    </row>
    <row r="661" customFormat="false" ht="12.75" hidden="false" customHeight="false" outlineLevel="0" collapsed="false">
      <c r="A661" s="5" t="n">
        <v>11</v>
      </c>
      <c r="B661" s="1" t="n">
        <v>4284</v>
      </c>
      <c r="C661" s="5" t="n">
        <v>4</v>
      </c>
      <c r="D661" s="5" t="s">
        <v>6</v>
      </c>
      <c r="E661" s="0" t="n">
        <f aca="false">VLOOKUP(D661,Evolution,2,0)</f>
        <v>1.1</v>
      </c>
      <c r="F661" s="6" t="n">
        <f aca="false">E661*B661/1000</f>
        <v>4.7124</v>
      </c>
    </row>
    <row r="662" customFormat="false" ht="12.75" hidden="false" customHeight="false" outlineLevel="0" collapsed="false">
      <c r="A662" s="5" t="n">
        <v>11</v>
      </c>
      <c r="B662" s="1" t="n">
        <v>4419</v>
      </c>
      <c r="C662" s="5" t="n">
        <v>4</v>
      </c>
      <c r="D662" s="5" t="s">
        <v>6</v>
      </c>
      <c r="E662" s="0" t="n">
        <f aca="false">VLOOKUP(D662,Evolution,2,0)</f>
        <v>1.1</v>
      </c>
      <c r="F662" s="6" t="n">
        <f aca="false">E662*B662/1000</f>
        <v>4.8609</v>
      </c>
    </row>
    <row r="663" customFormat="false" ht="12.75" hidden="false" customHeight="false" outlineLevel="0" collapsed="false">
      <c r="A663" s="5" t="n">
        <v>11</v>
      </c>
      <c r="B663" s="1" t="n">
        <v>18270</v>
      </c>
      <c r="C663" s="5" t="n">
        <v>5</v>
      </c>
      <c r="D663" s="5" t="s">
        <v>6</v>
      </c>
      <c r="E663" s="0" t="n">
        <f aca="false">VLOOKUP(D663,Evolution,2,0)</f>
        <v>1.1</v>
      </c>
      <c r="F663" s="6" t="n">
        <f aca="false">E663*B663/1000</f>
        <v>20.097</v>
      </c>
    </row>
    <row r="664" customFormat="false" ht="12.75" hidden="false" customHeight="false" outlineLevel="0" collapsed="false">
      <c r="A664" s="5" t="n">
        <v>11</v>
      </c>
      <c r="B664" s="1" t="n">
        <v>7380</v>
      </c>
      <c r="C664" s="5" t="n">
        <v>9</v>
      </c>
      <c r="D664" s="5" t="s">
        <v>6</v>
      </c>
      <c r="E664" s="0" t="n">
        <f aca="false">VLOOKUP(D664,Evolution,2,0)</f>
        <v>1.1</v>
      </c>
      <c r="F664" s="6" t="n">
        <f aca="false">E664*B664/1000</f>
        <v>8.118</v>
      </c>
    </row>
    <row r="665" customFormat="false" ht="12.75" hidden="false" customHeight="false" outlineLevel="0" collapsed="false">
      <c r="A665" s="5" t="n">
        <v>11</v>
      </c>
      <c r="B665" s="1" t="n">
        <v>12020.4</v>
      </c>
      <c r="C665" s="5" t="n">
        <v>11</v>
      </c>
      <c r="D665" s="5" t="s">
        <v>6</v>
      </c>
      <c r="E665" s="0" t="n">
        <f aca="false">VLOOKUP(D665,Evolution,2,0)</f>
        <v>1.1</v>
      </c>
      <c r="F665" s="6" t="n">
        <f aca="false">E665*B665/1000</f>
        <v>13.22244</v>
      </c>
    </row>
    <row r="666" customFormat="false" ht="12.75" hidden="false" customHeight="false" outlineLevel="0" collapsed="false">
      <c r="A666" s="5" t="n">
        <v>11</v>
      </c>
      <c r="B666" s="1" t="n">
        <v>8223.6</v>
      </c>
      <c r="C666" s="5" t="n">
        <v>11</v>
      </c>
      <c r="D666" s="5" t="s">
        <v>6</v>
      </c>
      <c r="E666" s="0" t="n">
        <f aca="false">VLOOKUP(D666,Evolution,2,0)</f>
        <v>1.1</v>
      </c>
      <c r="F666" s="6" t="n">
        <f aca="false">E666*B666/1000</f>
        <v>9.04596</v>
      </c>
    </row>
    <row r="667" customFormat="false" ht="12.75" hidden="false" customHeight="false" outlineLevel="0" collapsed="false">
      <c r="A667" s="5" t="n">
        <v>12</v>
      </c>
      <c r="B667" s="1" t="n">
        <v>34962.2</v>
      </c>
      <c r="C667" s="5" t="n">
        <v>1</v>
      </c>
      <c r="D667" s="5" t="s">
        <v>6</v>
      </c>
      <c r="E667" s="0" t="n">
        <f aca="false">VLOOKUP(D667,Evolution,2,0)</f>
        <v>1.1</v>
      </c>
      <c r="F667" s="6" t="n">
        <f aca="false">E667*B667/1000</f>
        <v>38.45842</v>
      </c>
    </row>
    <row r="668" customFormat="false" ht="12.75" hidden="false" customHeight="false" outlineLevel="0" collapsed="false">
      <c r="A668" s="5" t="n">
        <v>12</v>
      </c>
      <c r="B668" s="1" t="n">
        <v>21943.6</v>
      </c>
      <c r="C668" s="5" t="n">
        <v>1</v>
      </c>
      <c r="D668" s="5" t="s">
        <v>6</v>
      </c>
      <c r="E668" s="0" t="n">
        <f aca="false">VLOOKUP(D668,Evolution,2,0)</f>
        <v>1.1</v>
      </c>
      <c r="F668" s="6" t="n">
        <f aca="false">E668*B668/1000</f>
        <v>24.13796</v>
      </c>
    </row>
    <row r="669" customFormat="false" ht="12.75" hidden="false" customHeight="false" outlineLevel="0" collapsed="false">
      <c r="A669" s="5" t="n">
        <v>12</v>
      </c>
      <c r="B669" s="1" t="n">
        <v>34367.2</v>
      </c>
      <c r="C669" s="5" t="n">
        <v>1</v>
      </c>
      <c r="D669" s="5" t="s">
        <v>6</v>
      </c>
      <c r="E669" s="0" t="n">
        <f aca="false">VLOOKUP(D669,Evolution,2,0)</f>
        <v>1.1</v>
      </c>
      <c r="F669" s="6" t="n">
        <f aca="false">E669*B669/1000</f>
        <v>37.80392</v>
      </c>
    </row>
    <row r="670" customFormat="false" ht="12.75" hidden="false" customHeight="false" outlineLevel="0" collapsed="false">
      <c r="A670" s="5" t="n">
        <v>12</v>
      </c>
      <c r="B670" s="1" t="n">
        <v>22015</v>
      </c>
      <c r="C670" s="5" t="n">
        <v>1</v>
      </c>
      <c r="D670" s="5" t="s">
        <v>6</v>
      </c>
      <c r="E670" s="0" t="n">
        <f aca="false">VLOOKUP(D670,Evolution,2,0)</f>
        <v>1.1</v>
      </c>
      <c r="F670" s="6" t="n">
        <f aca="false">E670*B670/1000</f>
        <v>24.2165</v>
      </c>
    </row>
    <row r="671" customFormat="false" ht="12.75" hidden="false" customHeight="false" outlineLevel="0" collapsed="false">
      <c r="A671" s="5" t="n">
        <v>12</v>
      </c>
      <c r="B671" s="1" t="n">
        <v>32130</v>
      </c>
      <c r="C671" s="5" t="n">
        <v>1</v>
      </c>
      <c r="D671" s="5" t="s">
        <v>6</v>
      </c>
      <c r="E671" s="0" t="n">
        <f aca="false">VLOOKUP(D671,Evolution,2,0)</f>
        <v>1.1</v>
      </c>
      <c r="F671" s="6" t="n">
        <f aca="false">E671*B671/1000</f>
        <v>35.343</v>
      </c>
    </row>
    <row r="672" customFormat="false" ht="12.75" hidden="false" customHeight="false" outlineLevel="0" collapsed="false">
      <c r="A672" s="5" t="n">
        <v>12</v>
      </c>
      <c r="B672" s="1" t="n">
        <v>19063.8</v>
      </c>
      <c r="C672" s="5" t="n">
        <v>1</v>
      </c>
      <c r="D672" s="5" t="s">
        <v>6</v>
      </c>
      <c r="E672" s="0" t="n">
        <f aca="false">VLOOKUP(D672,Evolution,2,0)</f>
        <v>1.1</v>
      </c>
      <c r="F672" s="6" t="n">
        <f aca="false">E672*B672/1000</f>
        <v>20.97018</v>
      </c>
    </row>
    <row r="673" customFormat="false" ht="12.75" hidden="false" customHeight="false" outlineLevel="0" collapsed="false">
      <c r="A673" s="5" t="n">
        <v>12</v>
      </c>
      <c r="B673" s="1" t="n">
        <v>23133.6</v>
      </c>
      <c r="C673" s="5" t="n">
        <v>1</v>
      </c>
      <c r="D673" s="5" t="s">
        <v>6</v>
      </c>
      <c r="E673" s="0" t="n">
        <f aca="false">VLOOKUP(D673,Evolution,2,0)</f>
        <v>1.1</v>
      </c>
      <c r="F673" s="6" t="n">
        <f aca="false">E673*B673/1000</f>
        <v>25.44696</v>
      </c>
    </row>
    <row r="674" customFormat="false" ht="12.75" hidden="false" customHeight="false" outlineLevel="0" collapsed="false">
      <c r="A674" s="5" t="n">
        <v>12</v>
      </c>
      <c r="B674" s="1" t="n">
        <v>32701.2</v>
      </c>
      <c r="C674" s="5" t="n">
        <v>1</v>
      </c>
      <c r="D674" s="5" t="s">
        <v>6</v>
      </c>
      <c r="E674" s="0" t="n">
        <f aca="false">VLOOKUP(D674,Evolution,2,0)</f>
        <v>1.1</v>
      </c>
      <c r="F674" s="6" t="n">
        <f aca="false">E674*B674/1000</f>
        <v>35.97132</v>
      </c>
    </row>
    <row r="675" customFormat="false" ht="12.75" hidden="false" customHeight="false" outlineLevel="0" collapsed="false">
      <c r="A675" s="5" t="n">
        <v>12</v>
      </c>
      <c r="B675" s="1" t="n">
        <v>22015</v>
      </c>
      <c r="C675" s="5" t="n">
        <v>1</v>
      </c>
      <c r="D675" s="5" t="s">
        <v>6</v>
      </c>
      <c r="E675" s="0" t="n">
        <f aca="false">VLOOKUP(D675,Evolution,2,0)</f>
        <v>1.1</v>
      </c>
      <c r="F675" s="6" t="n">
        <f aca="false">E675*B675/1000</f>
        <v>24.2165</v>
      </c>
    </row>
    <row r="676" customFormat="false" ht="12.75" hidden="false" customHeight="false" outlineLevel="0" collapsed="false">
      <c r="A676" s="5" t="n">
        <v>12</v>
      </c>
      <c r="B676" s="1" t="n">
        <v>33653.2</v>
      </c>
      <c r="C676" s="5" t="n">
        <v>1</v>
      </c>
      <c r="D676" s="5" t="s">
        <v>6</v>
      </c>
      <c r="E676" s="0" t="n">
        <f aca="false">VLOOKUP(D676,Evolution,2,0)</f>
        <v>1.1</v>
      </c>
      <c r="F676" s="6" t="n">
        <f aca="false">E676*B676/1000</f>
        <v>37.01852</v>
      </c>
    </row>
    <row r="677" customFormat="false" ht="12.75" hidden="false" customHeight="false" outlineLevel="0" collapsed="false">
      <c r="A677" s="5" t="n">
        <v>12</v>
      </c>
      <c r="B677" s="1" t="n">
        <v>23847.6</v>
      </c>
      <c r="C677" s="5" t="n">
        <v>1</v>
      </c>
      <c r="D677" s="5" t="s">
        <v>6</v>
      </c>
      <c r="E677" s="0" t="n">
        <f aca="false">VLOOKUP(D677,Evolution,2,0)</f>
        <v>1.1</v>
      </c>
      <c r="F677" s="6" t="n">
        <f aca="false">E677*B677/1000</f>
        <v>26.23236</v>
      </c>
    </row>
    <row r="678" customFormat="false" ht="12.75" hidden="false" customHeight="false" outlineLevel="0" collapsed="false">
      <c r="A678" s="5" t="n">
        <v>12</v>
      </c>
      <c r="B678" s="1" t="n">
        <v>22181.6</v>
      </c>
      <c r="C678" s="5" t="n">
        <v>1</v>
      </c>
      <c r="D678" s="5" t="s">
        <v>6</v>
      </c>
      <c r="E678" s="0" t="n">
        <f aca="false">VLOOKUP(D678,Evolution,2,0)</f>
        <v>1.1</v>
      </c>
      <c r="F678" s="6" t="n">
        <f aca="false">E678*B678/1000</f>
        <v>24.39976</v>
      </c>
    </row>
    <row r="679" customFormat="false" ht="12.75" hidden="false" customHeight="false" outlineLevel="0" collapsed="false">
      <c r="A679" s="5" t="n">
        <v>12</v>
      </c>
      <c r="B679" s="1" t="n">
        <v>37762.952</v>
      </c>
      <c r="C679" s="5" t="n">
        <v>1</v>
      </c>
      <c r="D679" s="5" t="s">
        <v>6</v>
      </c>
      <c r="E679" s="0" t="n">
        <f aca="false">VLOOKUP(D679,Evolution,2,0)</f>
        <v>1.1</v>
      </c>
      <c r="F679" s="6" t="n">
        <f aca="false">E679*B679/1000</f>
        <v>41.5392472</v>
      </c>
    </row>
    <row r="680" customFormat="false" ht="12.75" hidden="false" customHeight="false" outlineLevel="0" collapsed="false">
      <c r="A680" s="5" t="n">
        <v>12</v>
      </c>
      <c r="B680" s="1" t="n">
        <v>37762.952</v>
      </c>
      <c r="C680" s="5" t="n">
        <v>1</v>
      </c>
      <c r="D680" s="5" t="s">
        <v>6</v>
      </c>
      <c r="E680" s="0" t="n">
        <f aca="false">VLOOKUP(D680,Evolution,2,0)</f>
        <v>1.1</v>
      </c>
      <c r="F680" s="6" t="n">
        <f aca="false">E680*B680/1000</f>
        <v>41.5392472</v>
      </c>
    </row>
    <row r="681" customFormat="false" ht="12.75" hidden="false" customHeight="false" outlineLevel="0" collapsed="false">
      <c r="A681" s="5" t="n">
        <v>12</v>
      </c>
      <c r="B681" s="1" t="n">
        <v>37762.952</v>
      </c>
      <c r="C681" s="5" t="n">
        <v>1</v>
      </c>
      <c r="D681" s="5" t="s">
        <v>6</v>
      </c>
      <c r="E681" s="0" t="n">
        <f aca="false">VLOOKUP(D681,Evolution,2,0)</f>
        <v>1.1</v>
      </c>
      <c r="F681" s="6" t="n">
        <f aca="false">E681*B681/1000</f>
        <v>41.5392472</v>
      </c>
    </row>
    <row r="682" customFormat="false" ht="12.75" hidden="false" customHeight="false" outlineLevel="0" collapsed="false">
      <c r="A682" s="5" t="n">
        <v>12</v>
      </c>
      <c r="B682" s="1" t="n">
        <v>35756.952</v>
      </c>
      <c r="C682" s="5" t="n">
        <v>1</v>
      </c>
      <c r="D682" s="5" t="s">
        <v>6</v>
      </c>
      <c r="E682" s="0" t="n">
        <f aca="false">VLOOKUP(D682,Evolution,2,0)</f>
        <v>1.1</v>
      </c>
      <c r="F682" s="6" t="n">
        <f aca="false">E682*B682/1000</f>
        <v>39.3326472</v>
      </c>
    </row>
    <row r="683" customFormat="false" ht="12.75" hidden="false" customHeight="false" outlineLevel="0" collapsed="false">
      <c r="A683" s="5" t="n">
        <v>12</v>
      </c>
      <c r="B683" s="1" t="n">
        <v>36258.448</v>
      </c>
      <c r="C683" s="5" t="n">
        <v>1</v>
      </c>
      <c r="D683" s="5" t="s">
        <v>6</v>
      </c>
      <c r="E683" s="0" t="n">
        <f aca="false">VLOOKUP(D683,Evolution,2,0)</f>
        <v>1.1</v>
      </c>
      <c r="F683" s="6" t="n">
        <f aca="false">E683*B683/1000</f>
        <v>39.8842928</v>
      </c>
    </row>
    <row r="684" customFormat="false" ht="12.75" hidden="false" customHeight="false" outlineLevel="0" collapsed="false">
      <c r="A684" s="5" t="n">
        <v>12</v>
      </c>
      <c r="B684" s="1" t="n">
        <v>37762.952</v>
      </c>
      <c r="C684" s="5" t="n">
        <v>1</v>
      </c>
      <c r="D684" s="5" t="s">
        <v>6</v>
      </c>
      <c r="E684" s="0" t="n">
        <f aca="false">VLOOKUP(D684,Evolution,2,0)</f>
        <v>1.1</v>
      </c>
      <c r="F684" s="6" t="n">
        <f aca="false">E684*B684/1000</f>
        <v>41.5392472</v>
      </c>
    </row>
    <row r="685" customFormat="false" ht="12.75" hidden="false" customHeight="false" outlineLevel="0" collapsed="false">
      <c r="A685" s="5" t="n">
        <v>12</v>
      </c>
      <c r="B685" s="1" t="n">
        <v>23371.6</v>
      </c>
      <c r="C685" s="5" t="n">
        <v>2</v>
      </c>
      <c r="D685" s="5" t="s">
        <v>6</v>
      </c>
      <c r="E685" s="0" t="n">
        <f aca="false">VLOOKUP(D685,Evolution,2,0)</f>
        <v>1.1</v>
      </c>
      <c r="F685" s="6" t="n">
        <f aca="false">E685*B685/1000</f>
        <v>25.70876</v>
      </c>
    </row>
    <row r="686" customFormat="false" ht="12.75" hidden="false" customHeight="false" outlineLevel="0" collapsed="false">
      <c r="A686" s="5" t="n">
        <v>12</v>
      </c>
      <c r="B686" s="1" t="n">
        <v>32463.2</v>
      </c>
      <c r="C686" s="5" t="n">
        <v>2</v>
      </c>
      <c r="D686" s="5" t="s">
        <v>6</v>
      </c>
      <c r="E686" s="0" t="n">
        <f aca="false">VLOOKUP(D686,Evolution,2,0)</f>
        <v>1.1</v>
      </c>
      <c r="F686" s="6" t="n">
        <f aca="false">E686*B686/1000</f>
        <v>35.70952</v>
      </c>
    </row>
    <row r="687" customFormat="false" ht="12.75" hidden="false" customHeight="false" outlineLevel="0" collapsed="false">
      <c r="A687" s="5" t="n">
        <v>12</v>
      </c>
      <c r="B687" s="1" t="n">
        <v>24299.8</v>
      </c>
      <c r="C687" s="5" t="n">
        <v>2</v>
      </c>
      <c r="D687" s="5" t="s">
        <v>6</v>
      </c>
      <c r="E687" s="0" t="n">
        <f aca="false">VLOOKUP(D687,Evolution,2,0)</f>
        <v>1.1</v>
      </c>
      <c r="F687" s="6" t="n">
        <f aca="false">E687*B687/1000</f>
        <v>26.72978</v>
      </c>
    </row>
    <row r="688" customFormat="false" ht="12.75" hidden="false" customHeight="false" outlineLevel="0" collapsed="false">
      <c r="A688" s="5" t="n">
        <v>12</v>
      </c>
      <c r="B688" s="1" t="n">
        <v>40341</v>
      </c>
      <c r="C688" s="5" t="n">
        <v>2</v>
      </c>
      <c r="D688" s="5" t="s">
        <v>6</v>
      </c>
      <c r="E688" s="0" t="n">
        <f aca="false">VLOOKUP(D688,Evolution,2,0)</f>
        <v>1.1</v>
      </c>
      <c r="F688" s="6" t="n">
        <f aca="false">E688*B688/1000</f>
        <v>44.3751</v>
      </c>
    </row>
    <row r="689" customFormat="false" ht="12.75" hidden="false" customHeight="false" outlineLevel="0" collapsed="false">
      <c r="A689" s="5" t="n">
        <v>12</v>
      </c>
      <c r="B689" s="1" t="n">
        <v>22015</v>
      </c>
      <c r="C689" s="5" t="n">
        <v>2</v>
      </c>
      <c r="D689" s="5" t="s">
        <v>6</v>
      </c>
      <c r="E689" s="0" t="n">
        <f aca="false">VLOOKUP(D689,Evolution,2,0)</f>
        <v>1.1</v>
      </c>
      <c r="F689" s="6" t="n">
        <f aca="false">E689*B689/1000</f>
        <v>24.2165</v>
      </c>
    </row>
    <row r="690" customFormat="false" ht="12.75" hidden="false" customHeight="false" outlineLevel="0" collapsed="false">
      <c r="A690" s="5" t="n">
        <v>12</v>
      </c>
      <c r="B690" s="1" t="n">
        <v>32701.2</v>
      </c>
      <c r="C690" s="5" t="n">
        <v>2</v>
      </c>
      <c r="D690" s="5" t="s">
        <v>6</v>
      </c>
      <c r="E690" s="0" t="n">
        <f aca="false">VLOOKUP(D690,Evolution,2,0)</f>
        <v>1.1</v>
      </c>
      <c r="F690" s="6" t="n">
        <f aca="false">E690*B690/1000</f>
        <v>35.97132</v>
      </c>
    </row>
    <row r="691" customFormat="false" ht="12.75" hidden="false" customHeight="false" outlineLevel="0" collapsed="false">
      <c r="A691" s="5" t="n">
        <v>12</v>
      </c>
      <c r="B691" s="1" t="n">
        <v>16731.4</v>
      </c>
      <c r="C691" s="5" t="n">
        <v>2</v>
      </c>
      <c r="D691" s="5" t="s">
        <v>6</v>
      </c>
      <c r="E691" s="0" t="n">
        <f aca="false">VLOOKUP(D691,Evolution,2,0)</f>
        <v>1.1</v>
      </c>
      <c r="F691" s="6" t="n">
        <f aca="false">E691*B691/1000</f>
        <v>18.40454</v>
      </c>
    </row>
    <row r="692" customFormat="false" ht="12.75" hidden="false" customHeight="false" outlineLevel="0" collapsed="false">
      <c r="A692" s="5" t="n">
        <v>12</v>
      </c>
      <c r="B692" s="1" t="n">
        <v>23133.6</v>
      </c>
      <c r="C692" s="5" t="n">
        <v>2</v>
      </c>
      <c r="D692" s="5" t="s">
        <v>6</v>
      </c>
      <c r="E692" s="0" t="n">
        <f aca="false">VLOOKUP(D692,Evolution,2,0)</f>
        <v>1.1</v>
      </c>
      <c r="F692" s="6" t="n">
        <f aca="false">E692*B692/1000</f>
        <v>25.44696</v>
      </c>
    </row>
    <row r="693" customFormat="false" ht="12.75" hidden="false" customHeight="false" outlineLevel="0" collapsed="false">
      <c r="A693" s="5" t="n">
        <v>12</v>
      </c>
      <c r="B693" s="1" t="n">
        <v>35255.448</v>
      </c>
      <c r="C693" s="5" t="n">
        <v>2</v>
      </c>
      <c r="D693" s="5" t="s">
        <v>6</v>
      </c>
      <c r="E693" s="0" t="n">
        <f aca="false">VLOOKUP(D693,Evolution,2,0)</f>
        <v>1.1</v>
      </c>
      <c r="F693" s="6" t="n">
        <f aca="false">E693*B693/1000</f>
        <v>38.7809928</v>
      </c>
    </row>
    <row r="694" customFormat="false" ht="12.75" hidden="false" customHeight="false" outlineLevel="0" collapsed="false">
      <c r="A694" s="5" t="n">
        <v>12</v>
      </c>
      <c r="B694" s="1" t="n">
        <v>68906.096</v>
      </c>
      <c r="C694" s="5" t="n">
        <v>2</v>
      </c>
      <c r="D694" s="5" t="s">
        <v>6</v>
      </c>
      <c r="E694" s="0" t="n">
        <f aca="false">VLOOKUP(D694,Evolution,2,0)</f>
        <v>1.1</v>
      </c>
      <c r="F694" s="6" t="n">
        <f aca="false">E694*B694/1000</f>
        <v>75.7967056</v>
      </c>
    </row>
    <row r="695" customFormat="false" ht="12.75" hidden="false" customHeight="false" outlineLevel="0" collapsed="false">
      <c r="A695" s="5" t="n">
        <v>12</v>
      </c>
      <c r="B695" s="1" t="n">
        <v>35756.952</v>
      </c>
      <c r="C695" s="5" t="n">
        <v>2</v>
      </c>
      <c r="D695" s="5" t="s">
        <v>6</v>
      </c>
      <c r="E695" s="0" t="n">
        <f aca="false">VLOOKUP(D695,Evolution,2,0)</f>
        <v>1.1</v>
      </c>
      <c r="F695" s="6" t="n">
        <f aca="false">E695*B695/1000</f>
        <v>39.3326472</v>
      </c>
    </row>
    <row r="696" customFormat="false" ht="12.75" hidden="false" customHeight="false" outlineLevel="0" collapsed="false">
      <c r="A696" s="5" t="n">
        <v>12</v>
      </c>
      <c r="B696" s="1" t="n">
        <v>34105.4</v>
      </c>
      <c r="C696" s="5" t="n">
        <v>3</v>
      </c>
      <c r="D696" s="5" t="s">
        <v>6</v>
      </c>
      <c r="E696" s="0" t="n">
        <f aca="false">VLOOKUP(D696,Evolution,2,0)</f>
        <v>1.1</v>
      </c>
      <c r="F696" s="6" t="n">
        <f aca="false">E696*B696/1000</f>
        <v>37.51594</v>
      </c>
    </row>
    <row r="697" customFormat="false" ht="12.75" hidden="false" customHeight="false" outlineLevel="0" collapsed="false">
      <c r="A697" s="5" t="n">
        <v>12</v>
      </c>
      <c r="B697" s="1" t="n">
        <v>16493.4</v>
      </c>
      <c r="C697" s="5" t="n">
        <v>3</v>
      </c>
      <c r="D697" s="5" t="s">
        <v>6</v>
      </c>
      <c r="E697" s="0" t="n">
        <f aca="false">VLOOKUP(D697,Evolution,2,0)</f>
        <v>1.1</v>
      </c>
      <c r="F697" s="6" t="n">
        <f aca="false">E697*B697/1000</f>
        <v>18.14274</v>
      </c>
    </row>
    <row r="698" customFormat="false" ht="12.75" hidden="false" customHeight="false" outlineLevel="0" collapsed="false">
      <c r="A698" s="5" t="n">
        <v>12</v>
      </c>
      <c r="B698" s="1" t="n">
        <v>32939.2</v>
      </c>
      <c r="C698" s="5" t="n">
        <v>3</v>
      </c>
      <c r="D698" s="5" t="s">
        <v>6</v>
      </c>
      <c r="E698" s="0" t="n">
        <f aca="false">VLOOKUP(D698,Evolution,2,0)</f>
        <v>1.1</v>
      </c>
      <c r="F698" s="6" t="n">
        <f aca="false">E698*B698/1000</f>
        <v>36.23312</v>
      </c>
    </row>
    <row r="699" customFormat="false" ht="12.75" hidden="false" customHeight="false" outlineLevel="0" collapsed="false">
      <c r="A699" s="5" t="n">
        <v>12</v>
      </c>
      <c r="B699" s="1" t="n">
        <v>22181.6</v>
      </c>
      <c r="C699" s="5" t="n">
        <v>3</v>
      </c>
      <c r="D699" s="5" t="s">
        <v>6</v>
      </c>
      <c r="E699" s="0" t="n">
        <f aca="false">VLOOKUP(D699,Evolution,2,0)</f>
        <v>1.1</v>
      </c>
      <c r="F699" s="6" t="n">
        <f aca="false">E699*B699/1000</f>
        <v>24.39976</v>
      </c>
    </row>
    <row r="700" customFormat="false" ht="12.75" hidden="false" customHeight="false" outlineLevel="0" collapsed="false">
      <c r="A700" s="5" t="n">
        <v>12</v>
      </c>
      <c r="B700" s="1" t="n">
        <v>22895.6</v>
      </c>
      <c r="C700" s="5" t="n">
        <v>3</v>
      </c>
      <c r="D700" s="5" t="s">
        <v>6</v>
      </c>
      <c r="E700" s="0" t="n">
        <f aca="false">VLOOKUP(D700,Evolution,2,0)</f>
        <v>1.1</v>
      </c>
      <c r="F700" s="6" t="n">
        <f aca="false">E700*B700/1000</f>
        <v>25.18516</v>
      </c>
    </row>
    <row r="701" customFormat="false" ht="12.75" hidden="false" customHeight="false" outlineLevel="0" collapsed="false">
      <c r="A701" s="5" t="n">
        <v>12</v>
      </c>
      <c r="B701" s="1" t="n">
        <v>50200.152</v>
      </c>
      <c r="C701" s="5" t="n">
        <v>3</v>
      </c>
      <c r="D701" s="5" t="s">
        <v>6</v>
      </c>
      <c r="E701" s="0" t="n">
        <f aca="false">VLOOKUP(D701,Evolution,2,0)</f>
        <v>1.1</v>
      </c>
      <c r="F701" s="6" t="n">
        <f aca="false">E701*B701/1000</f>
        <v>55.2201672</v>
      </c>
    </row>
    <row r="702" customFormat="false" ht="12.75" hidden="false" customHeight="false" outlineLevel="0" collapsed="false">
      <c r="A702" s="5" t="n">
        <v>12</v>
      </c>
      <c r="B702" s="1" t="n">
        <v>39768.952</v>
      </c>
      <c r="C702" s="5" t="n">
        <v>3</v>
      </c>
      <c r="D702" s="5" t="s">
        <v>6</v>
      </c>
      <c r="E702" s="0" t="n">
        <f aca="false">VLOOKUP(D702,Evolution,2,0)</f>
        <v>1.1</v>
      </c>
      <c r="F702" s="6" t="n">
        <f aca="false">E702*B702/1000</f>
        <v>43.7458472</v>
      </c>
    </row>
    <row r="703" customFormat="false" ht="12.75" hidden="false" customHeight="false" outlineLevel="0" collapsed="false">
      <c r="A703" s="5" t="n">
        <v>12</v>
      </c>
      <c r="B703" s="1" t="n">
        <v>39267.448</v>
      </c>
      <c r="C703" s="5" t="n">
        <v>3</v>
      </c>
      <c r="D703" s="5" t="s">
        <v>6</v>
      </c>
      <c r="E703" s="0" t="n">
        <f aca="false">VLOOKUP(D703,Evolution,2,0)</f>
        <v>1.1</v>
      </c>
      <c r="F703" s="6" t="n">
        <f aca="false">E703*B703/1000</f>
        <v>43.1941928</v>
      </c>
    </row>
    <row r="704" customFormat="false" ht="12.75" hidden="false" customHeight="false" outlineLevel="0" collapsed="false">
      <c r="A704" s="5" t="n">
        <v>12</v>
      </c>
      <c r="B704" s="1" t="n">
        <v>36258.448</v>
      </c>
      <c r="C704" s="5" t="n">
        <v>3</v>
      </c>
      <c r="D704" s="5" t="s">
        <v>6</v>
      </c>
      <c r="E704" s="0" t="n">
        <f aca="false">VLOOKUP(D704,Evolution,2,0)</f>
        <v>1.1</v>
      </c>
      <c r="F704" s="6" t="n">
        <f aca="false">E704*B704/1000</f>
        <v>39.8842928</v>
      </c>
    </row>
    <row r="705" customFormat="false" ht="12.75" hidden="false" customHeight="false" outlineLevel="0" collapsed="false">
      <c r="A705" s="5" t="n">
        <v>12</v>
      </c>
      <c r="B705" s="1" t="n">
        <v>69909.104</v>
      </c>
      <c r="C705" s="5" t="n">
        <v>3</v>
      </c>
      <c r="D705" s="5" t="s">
        <v>6</v>
      </c>
      <c r="E705" s="0" t="n">
        <f aca="false">VLOOKUP(D705,Evolution,2,0)</f>
        <v>1.1</v>
      </c>
      <c r="F705" s="6" t="n">
        <f aca="false">E705*B705/1000</f>
        <v>76.9000144</v>
      </c>
    </row>
    <row r="706" customFormat="false" ht="12.75" hidden="false" customHeight="false" outlineLevel="0" collapsed="false">
      <c r="A706" s="5" t="n">
        <v>12</v>
      </c>
      <c r="B706" s="1" t="n">
        <v>87010.248</v>
      </c>
      <c r="C706" s="5" t="n">
        <v>3</v>
      </c>
      <c r="D706" s="5" t="s">
        <v>6</v>
      </c>
      <c r="E706" s="0" t="n">
        <f aca="false">VLOOKUP(D706,Evolution,2,0)</f>
        <v>1.1</v>
      </c>
      <c r="F706" s="6" t="n">
        <f aca="false">E706*B706/1000</f>
        <v>95.7112728</v>
      </c>
    </row>
    <row r="707" customFormat="false" ht="12.75" hidden="false" customHeight="false" outlineLevel="0" collapsed="false">
      <c r="A707" s="5" t="n">
        <v>12</v>
      </c>
      <c r="B707" s="1" t="n">
        <v>39768.952</v>
      </c>
      <c r="C707" s="5" t="n">
        <v>3</v>
      </c>
      <c r="D707" s="5" t="s">
        <v>6</v>
      </c>
      <c r="E707" s="0" t="n">
        <f aca="false">VLOOKUP(D707,Evolution,2,0)</f>
        <v>1.1</v>
      </c>
      <c r="F707" s="6" t="n">
        <f aca="false">E707*B707/1000</f>
        <v>43.7458472</v>
      </c>
    </row>
    <row r="708" customFormat="false" ht="12.75" hidden="false" customHeight="false" outlineLevel="0" collapsed="false">
      <c r="A708" s="5" t="n">
        <v>12</v>
      </c>
      <c r="B708" s="1" t="n">
        <v>37762.952</v>
      </c>
      <c r="C708" s="5" t="n">
        <v>3</v>
      </c>
      <c r="D708" s="5" t="s">
        <v>6</v>
      </c>
      <c r="E708" s="0" t="n">
        <f aca="false">VLOOKUP(D708,Evolution,2,0)</f>
        <v>1.1</v>
      </c>
      <c r="F708" s="6" t="n">
        <f aca="false">E708*B708/1000</f>
        <v>41.5392472</v>
      </c>
    </row>
    <row r="709" customFormat="false" ht="12.75" hidden="false" customHeight="false" outlineLevel="0" collapsed="false">
      <c r="A709" s="5" t="n">
        <v>12</v>
      </c>
      <c r="B709" s="1" t="n">
        <v>35756.952</v>
      </c>
      <c r="C709" s="5" t="n">
        <v>3</v>
      </c>
      <c r="D709" s="5" t="s">
        <v>6</v>
      </c>
      <c r="E709" s="0" t="n">
        <f aca="false">VLOOKUP(D709,Evolution,2,0)</f>
        <v>1.1</v>
      </c>
      <c r="F709" s="6" t="n">
        <f aca="false">E709*B709/1000</f>
        <v>39.3326472</v>
      </c>
    </row>
    <row r="710" customFormat="false" ht="12.75" hidden="false" customHeight="false" outlineLevel="0" collapsed="false">
      <c r="A710" s="5" t="n">
        <v>12</v>
      </c>
      <c r="B710" s="1" t="n">
        <v>23133.6</v>
      </c>
      <c r="C710" s="5" t="n">
        <v>4</v>
      </c>
      <c r="D710" s="5" t="s">
        <v>6</v>
      </c>
      <c r="E710" s="0" t="n">
        <f aca="false">VLOOKUP(D710,Evolution,2,0)</f>
        <v>1.1</v>
      </c>
      <c r="F710" s="6" t="n">
        <f aca="false">E710*B710/1000</f>
        <v>25.44696</v>
      </c>
    </row>
    <row r="711" customFormat="false" ht="12.75" hidden="false" customHeight="false" outlineLevel="0" collapsed="false">
      <c r="A711" s="5" t="n">
        <v>12</v>
      </c>
      <c r="B711" s="1" t="n">
        <v>23847.6</v>
      </c>
      <c r="C711" s="5" t="n">
        <v>4</v>
      </c>
      <c r="D711" s="5" t="s">
        <v>6</v>
      </c>
      <c r="E711" s="0" t="n">
        <f aca="false">VLOOKUP(D711,Evolution,2,0)</f>
        <v>1.1</v>
      </c>
      <c r="F711" s="6" t="n">
        <f aca="false">E711*B711/1000</f>
        <v>26.23236</v>
      </c>
    </row>
    <row r="712" customFormat="false" ht="12.75" hidden="false" customHeight="false" outlineLevel="0" collapsed="false">
      <c r="A712" s="5" t="n">
        <v>12</v>
      </c>
      <c r="B712" s="1" t="n">
        <v>22657.6</v>
      </c>
      <c r="C712" s="5" t="n">
        <v>4</v>
      </c>
      <c r="D712" s="5" t="s">
        <v>6</v>
      </c>
      <c r="E712" s="0" t="n">
        <f aca="false">VLOOKUP(D712,Evolution,2,0)</f>
        <v>1.1</v>
      </c>
      <c r="F712" s="6" t="n">
        <f aca="false">E712*B712/1000</f>
        <v>24.92336</v>
      </c>
    </row>
    <row r="713" customFormat="false" ht="12.75" hidden="false" customHeight="false" outlineLevel="0" collapsed="false">
      <c r="A713" s="5" t="n">
        <v>12</v>
      </c>
      <c r="B713" s="1" t="n">
        <v>33867.4</v>
      </c>
      <c r="C713" s="5" t="n">
        <v>4</v>
      </c>
      <c r="D713" s="5" t="s">
        <v>6</v>
      </c>
      <c r="E713" s="0" t="n">
        <f aca="false">VLOOKUP(D713,Evolution,2,0)</f>
        <v>1.1</v>
      </c>
      <c r="F713" s="6" t="n">
        <f aca="false">E713*B713/1000</f>
        <v>37.25414</v>
      </c>
    </row>
    <row r="714" customFormat="false" ht="12.75" hidden="false" customHeight="false" outlineLevel="0" collapsed="false">
      <c r="A714" s="5" t="n">
        <v>12</v>
      </c>
      <c r="B714" s="1" t="n">
        <v>35700</v>
      </c>
      <c r="C714" s="5" t="n">
        <v>4</v>
      </c>
      <c r="D714" s="5" t="s">
        <v>6</v>
      </c>
      <c r="E714" s="0" t="n">
        <f aca="false">VLOOKUP(D714,Evolution,2,0)</f>
        <v>1.1</v>
      </c>
      <c r="F714" s="6" t="n">
        <f aca="false">E714*B714/1000</f>
        <v>39.27</v>
      </c>
    </row>
    <row r="715" customFormat="false" ht="12.75" hidden="false" customHeight="false" outlineLevel="0" collapsed="false">
      <c r="A715" s="5" t="n">
        <v>12</v>
      </c>
      <c r="B715" s="1" t="n">
        <v>69210.4</v>
      </c>
      <c r="C715" s="5" t="n">
        <v>4</v>
      </c>
      <c r="D715" s="5" t="s">
        <v>6</v>
      </c>
      <c r="E715" s="0" t="n">
        <f aca="false">VLOOKUP(D715,Evolution,2,0)</f>
        <v>1.1</v>
      </c>
      <c r="F715" s="6" t="n">
        <f aca="false">E715*B715/1000</f>
        <v>76.13144</v>
      </c>
    </row>
    <row r="716" customFormat="false" ht="12.75" hidden="false" customHeight="false" outlineLevel="0" collapsed="false">
      <c r="A716" s="5" t="n">
        <v>12</v>
      </c>
      <c r="B716" s="1" t="n">
        <v>38264.448</v>
      </c>
      <c r="C716" s="5" t="n">
        <v>4</v>
      </c>
      <c r="D716" s="5" t="s">
        <v>6</v>
      </c>
      <c r="E716" s="0" t="n">
        <f aca="false">VLOOKUP(D716,Evolution,2,0)</f>
        <v>1.1</v>
      </c>
      <c r="F716" s="6" t="n">
        <f aca="false">E716*B716/1000</f>
        <v>42.0908928</v>
      </c>
    </row>
    <row r="717" customFormat="false" ht="12.75" hidden="false" customHeight="false" outlineLevel="0" collapsed="false">
      <c r="A717" s="5" t="n">
        <v>12</v>
      </c>
      <c r="B717" s="1" t="n">
        <v>38264.448</v>
      </c>
      <c r="C717" s="5" t="n">
        <v>4</v>
      </c>
      <c r="D717" s="5" t="s">
        <v>6</v>
      </c>
      <c r="E717" s="0" t="n">
        <f aca="false">VLOOKUP(D717,Evolution,2,0)</f>
        <v>1.1</v>
      </c>
      <c r="F717" s="6" t="n">
        <f aca="false">E717*B717/1000</f>
        <v>42.0908928</v>
      </c>
    </row>
    <row r="718" customFormat="false" ht="12.75" hidden="false" customHeight="false" outlineLevel="0" collapsed="false">
      <c r="A718" s="5" t="n">
        <v>12</v>
      </c>
      <c r="B718" s="1" t="n">
        <v>39768.952</v>
      </c>
      <c r="C718" s="5" t="n">
        <v>4</v>
      </c>
      <c r="D718" s="5" t="s">
        <v>6</v>
      </c>
      <c r="E718" s="0" t="n">
        <f aca="false">VLOOKUP(D718,Evolution,2,0)</f>
        <v>1.1</v>
      </c>
      <c r="F718" s="6" t="n">
        <f aca="false">E718*B718/1000</f>
        <v>43.7458472</v>
      </c>
    </row>
    <row r="719" customFormat="false" ht="12.75" hidden="false" customHeight="false" outlineLevel="0" collapsed="false">
      <c r="A719" s="5" t="n">
        <v>12</v>
      </c>
      <c r="B719" s="1" t="n">
        <v>38765.952</v>
      </c>
      <c r="C719" s="5" t="n">
        <v>4</v>
      </c>
      <c r="D719" s="5" t="s">
        <v>6</v>
      </c>
      <c r="E719" s="0" t="n">
        <f aca="false">VLOOKUP(D719,Evolution,2,0)</f>
        <v>1.1</v>
      </c>
      <c r="F719" s="6" t="n">
        <f aca="false">E719*B719/1000</f>
        <v>42.6425472</v>
      </c>
    </row>
    <row r="720" customFormat="false" ht="12.75" hidden="false" customHeight="false" outlineLevel="0" collapsed="false">
      <c r="A720" s="5" t="n">
        <v>12</v>
      </c>
      <c r="B720" s="1" t="n">
        <v>48093.848</v>
      </c>
      <c r="C720" s="5" t="n">
        <v>9</v>
      </c>
      <c r="D720" s="5" t="s">
        <v>6</v>
      </c>
      <c r="E720" s="0" t="n">
        <f aca="false">VLOOKUP(D720,Evolution,2,0)</f>
        <v>1.1</v>
      </c>
      <c r="F720" s="6" t="n">
        <f aca="false">E720*B720/1000</f>
        <v>52.9032328</v>
      </c>
    </row>
    <row r="721" customFormat="false" ht="12.75" hidden="false" customHeight="false" outlineLevel="0" collapsed="false">
      <c r="A721" s="5" t="n">
        <v>12</v>
      </c>
      <c r="B721" s="1" t="n">
        <v>34034</v>
      </c>
      <c r="C721" s="5" t="n">
        <v>11</v>
      </c>
      <c r="D721" s="5" t="s">
        <v>6</v>
      </c>
      <c r="E721" s="0" t="n">
        <f aca="false">VLOOKUP(D721,Evolution,2,0)</f>
        <v>1.1</v>
      </c>
      <c r="F721" s="6" t="n">
        <f aca="false">E721*B721/1000</f>
        <v>37.4374</v>
      </c>
    </row>
    <row r="722" customFormat="false" ht="12.75" hidden="false" customHeight="false" outlineLevel="0" collapsed="false">
      <c r="A722" s="5" t="n">
        <v>12</v>
      </c>
      <c r="B722" s="1" t="n">
        <v>33343.8</v>
      </c>
      <c r="C722" s="5" t="n">
        <v>11</v>
      </c>
      <c r="D722" s="5" t="s">
        <v>6</v>
      </c>
      <c r="E722" s="0" t="n">
        <f aca="false">VLOOKUP(D722,Evolution,2,0)</f>
        <v>1.1</v>
      </c>
      <c r="F722" s="6" t="n">
        <f aca="false">E722*B722/1000</f>
        <v>36.67818</v>
      </c>
    </row>
    <row r="723" customFormat="false" ht="12.75" hidden="false" customHeight="false" outlineLevel="0" collapsed="false">
      <c r="A723" s="5" t="n">
        <v>13</v>
      </c>
      <c r="B723" s="1" t="n">
        <v>1360.8</v>
      </c>
      <c r="C723" s="5" t="n">
        <v>1</v>
      </c>
      <c r="D723" s="5" t="s">
        <v>6</v>
      </c>
      <c r="E723" s="0" t="n">
        <f aca="false">VLOOKUP(D723,Evolution,2,0)</f>
        <v>1.1</v>
      </c>
      <c r="F723" s="6" t="n">
        <f aca="false">E723*B723/1000</f>
        <v>1.49688</v>
      </c>
    </row>
    <row r="724" customFormat="false" ht="12.75" hidden="false" customHeight="false" outlineLevel="0" collapsed="false">
      <c r="A724" s="5" t="n">
        <v>13</v>
      </c>
      <c r="B724" s="1" t="n">
        <v>1295</v>
      </c>
      <c r="C724" s="5" t="n">
        <v>1</v>
      </c>
      <c r="D724" s="5" t="s">
        <v>6</v>
      </c>
      <c r="E724" s="0" t="n">
        <f aca="false">VLOOKUP(D724,Evolution,2,0)</f>
        <v>1.1</v>
      </c>
      <c r="F724" s="6" t="n">
        <f aca="false">E724*B724/1000</f>
        <v>1.4245</v>
      </c>
    </row>
    <row r="725" customFormat="false" ht="12.75" hidden="false" customHeight="false" outlineLevel="0" collapsed="false">
      <c r="A725" s="5" t="n">
        <v>13</v>
      </c>
      <c r="B725" s="1" t="n">
        <v>1402.8</v>
      </c>
      <c r="C725" s="5" t="n">
        <v>1</v>
      </c>
      <c r="D725" s="5" t="s">
        <v>6</v>
      </c>
      <c r="E725" s="0" t="n">
        <f aca="false">VLOOKUP(D725,Evolution,2,0)</f>
        <v>1.1</v>
      </c>
      <c r="F725" s="6" t="n">
        <f aca="false">E725*B725/1000</f>
        <v>1.54308</v>
      </c>
    </row>
    <row r="726" customFormat="false" ht="12.75" hidden="false" customHeight="false" outlineLevel="0" collapsed="false">
      <c r="A726" s="5" t="n">
        <v>13</v>
      </c>
      <c r="B726" s="1" t="n">
        <v>1923.6</v>
      </c>
      <c r="C726" s="5" t="n">
        <v>1</v>
      </c>
      <c r="D726" s="5" t="s">
        <v>6</v>
      </c>
      <c r="E726" s="0" t="n">
        <f aca="false">VLOOKUP(D726,Evolution,2,0)</f>
        <v>1.1</v>
      </c>
      <c r="F726" s="6" t="n">
        <f aca="false">E726*B726/1000</f>
        <v>2.11596</v>
      </c>
    </row>
    <row r="727" customFormat="false" ht="12.75" hidden="false" customHeight="false" outlineLevel="0" collapsed="false">
      <c r="A727" s="5" t="n">
        <v>13</v>
      </c>
      <c r="B727" s="1" t="n">
        <v>1304.8</v>
      </c>
      <c r="C727" s="5" t="n">
        <v>1</v>
      </c>
      <c r="D727" s="5" t="s">
        <v>6</v>
      </c>
      <c r="E727" s="0" t="n">
        <f aca="false">VLOOKUP(D727,Evolution,2,0)</f>
        <v>1.1</v>
      </c>
      <c r="F727" s="6" t="n">
        <f aca="false">E727*B727/1000</f>
        <v>1.43528</v>
      </c>
    </row>
    <row r="728" customFormat="false" ht="12.75" hidden="false" customHeight="false" outlineLevel="0" collapsed="false">
      <c r="A728" s="5" t="n">
        <v>13</v>
      </c>
      <c r="B728" s="1" t="n">
        <v>1979.6</v>
      </c>
      <c r="C728" s="5" t="n">
        <v>1</v>
      </c>
      <c r="D728" s="5" t="s">
        <v>6</v>
      </c>
      <c r="E728" s="0" t="n">
        <f aca="false">VLOOKUP(D728,Evolution,2,0)</f>
        <v>1.1</v>
      </c>
      <c r="F728" s="6" t="n">
        <f aca="false">E728*B728/1000</f>
        <v>2.17756</v>
      </c>
    </row>
    <row r="729" customFormat="false" ht="12.75" hidden="false" customHeight="false" outlineLevel="0" collapsed="false">
      <c r="A729" s="5" t="n">
        <v>13</v>
      </c>
      <c r="B729" s="1" t="n">
        <v>1890</v>
      </c>
      <c r="C729" s="5" t="n">
        <v>1</v>
      </c>
      <c r="D729" s="5" t="s">
        <v>6</v>
      </c>
      <c r="E729" s="0" t="n">
        <f aca="false">VLOOKUP(D729,Evolution,2,0)</f>
        <v>1.1</v>
      </c>
      <c r="F729" s="6" t="n">
        <f aca="false">E729*B729/1000</f>
        <v>2.079</v>
      </c>
    </row>
    <row r="730" customFormat="false" ht="12.75" hidden="false" customHeight="false" outlineLevel="0" collapsed="false">
      <c r="A730" s="5" t="n">
        <v>13</v>
      </c>
      <c r="B730" s="1" t="n">
        <v>2103.35</v>
      </c>
      <c r="C730" s="5" t="n">
        <v>1</v>
      </c>
      <c r="D730" s="5" t="s">
        <v>6</v>
      </c>
      <c r="E730" s="0" t="n">
        <f aca="false">VLOOKUP(D730,Evolution,2,0)</f>
        <v>1.1</v>
      </c>
      <c r="F730" s="6" t="n">
        <f aca="false">E730*B730/1000</f>
        <v>2.313685</v>
      </c>
    </row>
    <row r="731" customFormat="false" ht="12.75" hidden="false" customHeight="false" outlineLevel="0" collapsed="false">
      <c r="A731" s="5" t="n">
        <v>13</v>
      </c>
      <c r="B731" s="1" t="n">
        <v>2221.35</v>
      </c>
      <c r="C731" s="5" t="n">
        <v>1</v>
      </c>
      <c r="D731" s="5" t="s">
        <v>6</v>
      </c>
      <c r="E731" s="0" t="n">
        <f aca="false">VLOOKUP(D731,Evolution,2,0)</f>
        <v>1.1</v>
      </c>
      <c r="F731" s="6" t="n">
        <f aca="false">E731*B731/1000</f>
        <v>2.443485</v>
      </c>
    </row>
    <row r="732" customFormat="false" ht="12.75" hidden="false" customHeight="false" outlineLevel="0" collapsed="false">
      <c r="A732" s="5" t="n">
        <v>13</v>
      </c>
      <c r="B732" s="1" t="n">
        <v>2221.35</v>
      </c>
      <c r="C732" s="5" t="n">
        <v>1</v>
      </c>
      <c r="D732" s="5" t="s">
        <v>6</v>
      </c>
      <c r="E732" s="0" t="n">
        <f aca="false">VLOOKUP(D732,Evolution,2,0)</f>
        <v>1.1</v>
      </c>
      <c r="F732" s="6" t="n">
        <f aca="false">E732*B732/1000</f>
        <v>2.443485</v>
      </c>
    </row>
    <row r="733" customFormat="false" ht="12.75" hidden="false" customHeight="false" outlineLevel="0" collapsed="false">
      <c r="A733" s="5" t="n">
        <v>13</v>
      </c>
      <c r="B733" s="1" t="n">
        <v>1290.8</v>
      </c>
      <c r="C733" s="5" t="n">
        <v>1</v>
      </c>
      <c r="D733" s="5" t="s">
        <v>6</v>
      </c>
      <c r="E733" s="0" t="n">
        <f aca="false">VLOOKUP(D733,Evolution,2,0)</f>
        <v>1.1</v>
      </c>
      <c r="F733" s="6" t="n">
        <f aca="false">E733*B733/1000</f>
        <v>1.41988</v>
      </c>
    </row>
    <row r="734" customFormat="false" ht="12.75" hidden="false" customHeight="false" outlineLevel="0" collapsed="false">
      <c r="A734" s="5" t="n">
        <v>13</v>
      </c>
      <c r="B734" s="1" t="n">
        <v>2221.35</v>
      </c>
      <c r="C734" s="5" t="n">
        <v>1</v>
      </c>
      <c r="D734" s="5" t="s">
        <v>6</v>
      </c>
      <c r="E734" s="0" t="n">
        <f aca="false">VLOOKUP(D734,Evolution,2,0)</f>
        <v>1.1</v>
      </c>
      <c r="F734" s="6" t="n">
        <f aca="false">E734*B734/1000</f>
        <v>2.443485</v>
      </c>
    </row>
    <row r="735" customFormat="false" ht="12.75" hidden="false" customHeight="false" outlineLevel="0" collapsed="false">
      <c r="A735" s="5" t="n">
        <v>13</v>
      </c>
      <c r="B735" s="1" t="n">
        <v>2021.6</v>
      </c>
      <c r="C735" s="5" t="n">
        <v>1</v>
      </c>
      <c r="D735" s="5" t="s">
        <v>6</v>
      </c>
      <c r="E735" s="0" t="n">
        <f aca="false">VLOOKUP(D735,Evolution,2,0)</f>
        <v>1.1</v>
      </c>
      <c r="F735" s="6" t="n">
        <f aca="false">E735*B735/1000</f>
        <v>2.22376</v>
      </c>
    </row>
    <row r="736" customFormat="false" ht="12.75" hidden="false" customHeight="false" outlineLevel="0" collapsed="false">
      <c r="A736" s="5" t="n">
        <v>13</v>
      </c>
      <c r="B736" s="1" t="n">
        <v>1295</v>
      </c>
      <c r="C736" s="5" t="n">
        <v>1</v>
      </c>
      <c r="D736" s="5" t="s">
        <v>6</v>
      </c>
      <c r="E736" s="0" t="n">
        <f aca="false">VLOOKUP(D736,Evolution,2,0)</f>
        <v>1.1</v>
      </c>
      <c r="F736" s="6" t="n">
        <f aca="false">E736*B736/1000</f>
        <v>1.4245</v>
      </c>
    </row>
    <row r="737" customFormat="false" ht="12.75" hidden="false" customHeight="false" outlineLevel="0" collapsed="false">
      <c r="A737" s="5" t="n">
        <v>13</v>
      </c>
      <c r="B737" s="1" t="n">
        <v>2056.6</v>
      </c>
      <c r="C737" s="5" t="n">
        <v>1</v>
      </c>
      <c r="D737" s="5" t="s">
        <v>6</v>
      </c>
      <c r="E737" s="0" t="n">
        <f aca="false">VLOOKUP(D737,Evolution,2,0)</f>
        <v>1.1</v>
      </c>
      <c r="F737" s="6" t="n">
        <f aca="false">E737*B737/1000</f>
        <v>2.26226</v>
      </c>
    </row>
    <row r="738" customFormat="false" ht="12.75" hidden="false" customHeight="false" outlineLevel="0" collapsed="false">
      <c r="A738" s="5" t="n">
        <v>13</v>
      </c>
      <c r="B738" s="1" t="n">
        <v>2132.85</v>
      </c>
      <c r="C738" s="5" t="n">
        <v>1</v>
      </c>
      <c r="D738" s="5" t="s">
        <v>6</v>
      </c>
      <c r="E738" s="0" t="n">
        <f aca="false">VLOOKUP(D738,Evolution,2,0)</f>
        <v>1.1</v>
      </c>
      <c r="F738" s="6" t="n">
        <f aca="false">E738*B738/1000</f>
        <v>2.346135</v>
      </c>
    </row>
    <row r="739" customFormat="false" ht="12.75" hidden="false" customHeight="false" outlineLevel="0" collapsed="false">
      <c r="A739" s="5" t="n">
        <v>13</v>
      </c>
      <c r="B739" s="1" t="n">
        <v>2221.35</v>
      </c>
      <c r="C739" s="5" t="n">
        <v>1</v>
      </c>
      <c r="D739" s="5" t="s">
        <v>6</v>
      </c>
      <c r="E739" s="0" t="n">
        <f aca="false">VLOOKUP(D739,Evolution,2,0)</f>
        <v>1.1</v>
      </c>
      <c r="F739" s="6" t="n">
        <f aca="false">E739*B739/1000</f>
        <v>2.443485</v>
      </c>
    </row>
    <row r="740" customFormat="false" ht="12.75" hidden="false" customHeight="false" outlineLevel="0" collapsed="false">
      <c r="A740" s="5" t="n">
        <v>13</v>
      </c>
      <c r="B740" s="1" t="n">
        <v>1121.4</v>
      </c>
      <c r="C740" s="5" t="n">
        <v>1</v>
      </c>
      <c r="D740" s="5" t="s">
        <v>6</v>
      </c>
      <c r="E740" s="0" t="n">
        <f aca="false">VLOOKUP(D740,Evolution,2,0)</f>
        <v>1.1</v>
      </c>
      <c r="F740" s="6" t="n">
        <f aca="false">E740*B740/1000</f>
        <v>1.23354</v>
      </c>
    </row>
    <row r="741" customFormat="false" ht="12.75" hidden="false" customHeight="false" outlineLevel="0" collapsed="false">
      <c r="A741" s="5" t="n">
        <v>13</v>
      </c>
      <c r="B741" s="1" t="n">
        <v>1909.6</v>
      </c>
      <c r="C741" s="5" t="n">
        <v>2</v>
      </c>
      <c r="D741" s="5" t="s">
        <v>6</v>
      </c>
      <c r="E741" s="0" t="n">
        <f aca="false">VLOOKUP(D741,Evolution,2,0)</f>
        <v>1.1</v>
      </c>
      <c r="F741" s="6" t="n">
        <f aca="false">E741*B741/1000</f>
        <v>2.10056</v>
      </c>
    </row>
    <row r="742" customFormat="false" ht="12.75" hidden="false" customHeight="false" outlineLevel="0" collapsed="false">
      <c r="A742" s="5" t="n">
        <v>13</v>
      </c>
      <c r="B742" s="1" t="n">
        <v>1923.6</v>
      </c>
      <c r="C742" s="5" t="n">
        <v>2</v>
      </c>
      <c r="D742" s="5" t="s">
        <v>6</v>
      </c>
      <c r="E742" s="0" t="n">
        <f aca="false">VLOOKUP(D742,Evolution,2,0)</f>
        <v>1.1</v>
      </c>
      <c r="F742" s="6" t="n">
        <f aca="false">E742*B742/1000</f>
        <v>2.11596</v>
      </c>
    </row>
    <row r="743" customFormat="false" ht="12.75" hidden="false" customHeight="false" outlineLevel="0" collapsed="false">
      <c r="A743" s="5" t="n">
        <v>13</v>
      </c>
      <c r="B743" s="1" t="n">
        <v>1429.4</v>
      </c>
      <c r="C743" s="5" t="n">
        <v>2</v>
      </c>
      <c r="D743" s="5" t="s">
        <v>6</v>
      </c>
      <c r="E743" s="0" t="n">
        <f aca="false">VLOOKUP(D743,Evolution,2,0)</f>
        <v>1.1</v>
      </c>
      <c r="F743" s="6" t="n">
        <f aca="false">E743*B743/1000</f>
        <v>1.57234</v>
      </c>
    </row>
    <row r="744" customFormat="false" ht="12.75" hidden="false" customHeight="false" outlineLevel="0" collapsed="false">
      <c r="A744" s="5" t="n">
        <v>13</v>
      </c>
      <c r="B744" s="1" t="n">
        <v>2373</v>
      </c>
      <c r="C744" s="5" t="n">
        <v>2</v>
      </c>
      <c r="D744" s="5" t="s">
        <v>6</v>
      </c>
      <c r="E744" s="0" t="n">
        <f aca="false">VLOOKUP(D744,Evolution,2,0)</f>
        <v>1.1</v>
      </c>
      <c r="F744" s="6" t="n">
        <f aca="false">E744*B744/1000</f>
        <v>2.6103</v>
      </c>
    </row>
    <row r="745" customFormat="false" ht="12.75" hidden="false" customHeight="false" outlineLevel="0" collapsed="false">
      <c r="A745" s="5" t="n">
        <v>13</v>
      </c>
      <c r="B745" s="1" t="n">
        <v>1374.8</v>
      </c>
      <c r="C745" s="5" t="n">
        <v>2</v>
      </c>
      <c r="D745" s="5" t="s">
        <v>6</v>
      </c>
      <c r="E745" s="0" t="n">
        <f aca="false">VLOOKUP(D745,Evolution,2,0)</f>
        <v>1.1</v>
      </c>
      <c r="F745" s="6" t="n">
        <f aca="false">E745*B745/1000</f>
        <v>1.51228</v>
      </c>
    </row>
    <row r="746" customFormat="false" ht="12.75" hidden="false" customHeight="false" outlineLevel="0" collapsed="false">
      <c r="A746" s="5" t="n">
        <v>13</v>
      </c>
      <c r="B746" s="1" t="n">
        <v>1360.8</v>
      </c>
      <c r="C746" s="5" t="n">
        <v>2</v>
      </c>
      <c r="D746" s="5" t="s">
        <v>6</v>
      </c>
      <c r="E746" s="0" t="n">
        <f aca="false">VLOOKUP(D746,Evolution,2,0)</f>
        <v>1.1</v>
      </c>
      <c r="F746" s="6" t="n">
        <f aca="false">E746*B746/1000</f>
        <v>1.49688</v>
      </c>
    </row>
    <row r="747" customFormat="false" ht="12.75" hidden="false" customHeight="false" outlineLevel="0" collapsed="false">
      <c r="A747" s="5" t="n">
        <v>13</v>
      </c>
      <c r="B747" s="1" t="n">
        <v>1295</v>
      </c>
      <c r="C747" s="5" t="n">
        <v>2</v>
      </c>
      <c r="D747" s="5" t="s">
        <v>6</v>
      </c>
      <c r="E747" s="0" t="n">
        <f aca="false">VLOOKUP(D747,Evolution,2,0)</f>
        <v>1.1</v>
      </c>
      <c r="F747" s="6" t="n">
        <f aca="false">E747*B747/1000</f>
        <v>1.4245</v>
      </c>
    </row>
    <row r="748" customFormat="false" ht="12.75" hidden="false" customHeight="false" outlineLevel="0" collapsed="false">
      <c r="A748" s="5" t="n">
        <v>13</v>
      </c>
      <c r="B748" s="1" t="n">
        <v>984.2</v>
      </c>
      <c r="C748" s="5" t="n">
        <v>2</v>
      </c>
      <c r="D748" s="5" t="s">
        <v>6</v>
      </c>
      <c r="E748" s="0" t="n">
        <f aca="false">VLOOKUP(D748,Evolution,2,0)</f>
        <v>1.1</v>
      </c>
      <c r="F748" s="6" t="n">
        <f aca="false">E748*B748/1000</f>
        <v>1.08262</v>
      </c>
    </row>
    <row r="749" customFormat="false" ht="12.75" hidden="false" customHeight="false" outlineLevel="0" collapsed="false">
      <c r="A749" s="5" t="n">
        <v>13</v>
      </c>
      <c r="B749" s="1" t="n">
        <v>4053.3</v>
      </c>
      <c r="C749" s="5" t="n">
        <v>2</v>
      </c>
      <c r="D749" s="5" t="s">
        <v>6</v>
      </c>
      <c r="E749" s="0" t="n">
        <f aca="false">VLOOKUP(D749,Evolution,2,0)</f>
        <v>1.1</v>
      </c>
      <c r="F749" s="6" t="n">
        <f aca="false">E749*B749/1000</f>
        <v>4.45863</v>
      </c>
    </row>
    <row r="750" customFormat="false" ht="12.75" hidden="false" customHeight="false" outlineLevel="0" collapsed="false">
      <c r="A750" s="5" t="n">
        <v>13</v>
      </c>
      <c r="B750" s="1" t="n">
        <v>2073.85</v>
      </c>
      <c r="C750" s="5" t="n">
        <v>2</v>
      </c>
      <c r="D750" s="5" t="s">
        <v>6</v>
      </c>
      <c r="E750" s="0" t="n">
        <f aca="false">VLOOKUP(D750,Evolution,2,0)</f>
        <v>1.1</v>
      </c>
      <c r="F750" s="6" t="n">
        <f aca="false">E750*B750/1000</f>
        <v>2.281235</v>
      </c>
    </row>
    <row r="751" customFormat="false" ht="12.75" hidden="false" customHeight="false" outlineLevel="0" collapsed="false">
      <c r="A751" s="5" t="n">
        <v>13</v>
      </c>
      <c r="B751" s="1" t="n">
        <v>2103.35</v>
      </c>
      <c r="C751" s="5" t="n">
        <v>2</v>
      </c>
      <c r="D751" s="5" t="s">
        <v>6</v>
      </c>
      <c r="E751" s="0" t="n">
        <f aca="false">VLOOKUP(D751,Evolution,2,0)</f>
        <v>1.1</v>
      </c>
      <c r="F751" s="6" t="n">
        <f aca="false">E751*B751/1000</f>
        <v>2.313685</v>
      </c>
    </row>
    <row r="752" customFormat="false" ht="12.75" hidden="false" customHeight="false" outlineLevel="0" collapsed="false">
      <c r="A752" s="5" t="n">
        <v>13</v>
      </c>
      <c r="B752" s="1" t="n">
        <v>2339.35</v>
      </c>
      <c r="C752" s="5" t="n">
        <v>3</v>
      </c>
      <c r="D752" s="5" t="s">
        <v>6</v>
      </c>
      <c r="E752" s="0" t="n">
        <f aca="false">VLOOKUP(D752,Evolution,2,0)</f>
        <v>1.1</v>
      </c>
      <c r="F752" s="6" t="n">
        <f aca="false">E752*B752/1000</f>
        <v>2.573285</v>
      </c>
    </row>
    <row r="753" customFormat="false" ht="12.75" hidden="false" customHeight="false" outlineLevel="0" collapsed="false">
      <c r="A753" s="5" t="n">
        <v>13</v>
      </c>
      <c r="B753" s="1" t="n">
        <v>2221.35</v>
      </c>
      <c r="C753" s="5" t="n">
        <v>3</v>
      </c>
      <c r="D753" s="5" t="s">
        <v>6</v>
      </c>
      <c r="E753" s="0" t="n">
        <f aca="false">VLOOKUP(D753,Evolution,2,0)</f>
        <v>1.1</v>
      </c>
      <c r="F753" s="6" t="n">
        <f aca="false">E753*B753/1000</f>
        <v>2.443485</v>
      </c>
    </row>
    <row r="754" customFormat="false" ht="12.75" hidden="false" customHeight="false" outlineLevel="0" collapsed="false">
      <c r="A754" s="5" t="n">
        <v>13</v>
      </c>
      <c r="B754" s="1" t="n">
        <v>2952.95</v>
      </c>
      <c r="C754" s="5" t="n">
        <v>3</v>
      </c>
      <c r="D754" s="5" t="s">
        <v>6</v>
      </c>
      <c r="E754" s="0" t="n">
        <f aca="false">VLOOKUP(D754,Evolution,2,0)</f>
        <v>1.1</v>
      </c>
      <c r="F754" s="6" t="n">
        <f aca="false">E754*B754/1000</f>
        <v>3.248245</v>
      </c>
    </row>
    <row r="755" customFormat="false" ht="12.75" hidden="false" customHeight="false" outlineLevel="0" collapsed="false">
      <c r="A755" s="5" t="n">
        <v>13</v>
      </c>
      <c r="B755" s="1" t="n">
        <v>2339.35</v>
      </c>
      <c r="C755" s="5" t="n">
        <v>3</v>
      </c>
      <c r="D755" s="5" t="s">
        <v>6</v>
      </c>
      <c r="E755" s="0" t="n">
        <f aca="false">VLOOKUP(D755,Evolution,2,0)</f>
        <v>1.1</v>
      </c>
      <c r="F755" s="6" t="n">
        <f aca="false">E755*B755/1000</f>
        <v>2.573285</v>
      </c>
    </row>
    <row r="756" customFormat="false" ht="12.75" hidden="false" customHeight="false" outlineLevel="0" collapsed="false">
      <c r="A756" s="5" t="n">
        <v>13</v>
      </c>
      <c r="B756" s="1" t="n">
        <v>2132.85</v>
      </c>
      <c r="C756" s="5" t="n">
        <v>3</v>
      </c>
      <c r="D756" s="5" t="s">
        <v>6</v>
      </c>
      <c r="E756" s="0" t="n">
        <f aca="false">VLOOKUP(D756,Evolution,2,0)</f>
        <v>1.1</v>
      </c>
      <c r="F756" s="6" t="n">
        <f aca="false">E756*B756/1000</f>
        <v>2.346135</v>
      </c>
    </row>
    <row r="757" customFormat="false" ht="12.75" hidden="false" customHeight="false" outlineLevel="0" collapsed="false">
      <c r="A757" s="5" t="n">
        <v>13</v>
      </c>
      <c r="B757" s="1" t="n">
        <v>4112.3</v>
      </c>
      <c r="C757" s="5" t="n">
        <v>3</v>
      </c>
      <c r="D757" s="5" t="s">
        <v>6</v>
      </c>
      <c r="E757" s="0" t="n">
        <f aca="false">VLOOKUP(D757,Evolution,2,0)</f>
        <v>1.1</v>
      </c>
      <c r="F757" s="6" t="n">
        <f aca="false">E757*B757/1000</f>
        <v>4.52353</v>
      </c>
    </row>
    <row r="758" customFormat="false" ht="12.75" hidden="false" customHeight="false" outlineLevel="0" collapsed="false">
      <c r="A758" s="5" t="n">
        <v>13</v>
      </c>
      <c r="B758" s="1" t="n">
        <v>2309.85</v>
      </c>
      <c r="C758" s="5" t="n">
        <v>3</v>
      </c>
      <c r="D758" s="5" t="s">
        <v>6</v>
      </c>
      <c r="E758" s="0" t="n">
        <f aca="false">VLOOKUP(D758,Evolution,2,0)</f>
        <v>1.1</v>
      </c>
      <c r="F758" s="6" t="n">
        <f aca="false">E758*B758/1000</f>
        <v>2.540835</v>
      </c>
    </row>
    <row r="759" customFormat="false" ht="12.75" hidden="false" customHeight="false" outlineLevel="0" collapsed="false">
      <c r="A759" s="5" t="n">
        <v>13</v>
      </c>
      <c r="B759" s="1" t="n">
        <v>2006.2</v>
      </c>
      <c r="C759" s="5" t="n">
        <v>3</v>
      </c>
      <c r="D759" s="5" t="s">
        <v>6</v>
      </c>
      <c r="E759" s="0" t="n">
        <f aca="false">VLOOKUP(D759,Evolution,2,0)</f>
        <v>1.1</v>
      </c>
      <c r="F759" s="6" t="n">
        <f aca="false">E759*B759/1000</f>
        <v>2.20682</v>
      </c>
    </row>
    <row r="760" customFormat="false" ht="12.75" hidden="false" customHeight="false" outlineLevel="0" collapsed="false">
      <c r="A760" s="5" t="n">
        <v>13</v>
      </c>
      <c r="B760" s="1" t="n">
        <v>970.2</v>
      </c>
      <c r="C760" s="5" t="n">
        <v>3</v>
      </c>
      <c r="D760" s="5" t="s">
        <v>6</v>
      </c>
      <c r="E760" s="0" t="n">
        <f aca="false">VLOOKUP(D760,Evolution,2,0)</f>
        <v>1.1</v>
      </c>
      <c r="F760" s="6" t="n">
        <f aca="false">E760*B760/1000</f>
        <v>1.06722</v>
      </c>
    </row>
    <row r="761" customFormat="false" ht="12.75" hidden="false" customHeight="false" outlineLevel="0" collapsed="false">
      <c r="A761" s="5" t="n">
        <v>13</v>
      </c>
      <c r="B761" s="1" t="n">
        <v>2103.35</v>
      </c>
      <c r="C761" s="5" t="n">
        <v>3</v>
      </c>
      <c r="D761" s="5" t="s">
        <v>6</v>
      </c>
      <c r="E761" s="0" t="n">
        <f aca="false">VLOOKUP(D761,Evolution,2,0)</f>
        <v>1.1</v>
      </c>
      <c r="F761" s="6" t="n">
        <f aca="false">E761*B761/1000</f>
        <v>2.313685</v>
      </c>
    </row>
    <row r="762" customFormat="false" ht="12.75" hidden="false" customHeight="false" outlineLevel="0" collapsed="false">
      <c r="A762" s="5" t="n">
        <v>13</v>
      </c>
      <c r="B762" s="1" t="n">
        <v>1346.8</v>
      </c>
      <c r="C762" s="5" t="n">
        <v>3</v>
      </c>
      <c r="D762" s="5" t="s">
        <v>6</v>
      </c>
      <c r="E762" s="0" t="n">
        <f aca="false">VLOOKUP(D762,Evolution,2,0)</f>
        <v>1.1</v>
      </c>
      <c r="F762" s="6" t="n">
        <f aca="false">E762*B762/1000</f>
        <v>1.48148</v>
      </c>
    </row>
    <row r="763" customFormat="false" ht="12.75" hidden="false" customHeight="false" outlineLevel="0" collapsed="false">
      <c r="A763" s="5" t="n">
        <v>13</v>
      </c>
      <c r="B763" s="1" t="n">
        <v>1304.8</v>
      </c>
      <c r="C763" s="5" t="n">
        <v>3</v>
      </c>
      <c r="D763" s="5" t="s">
        <v>6</v>
      </c>
      <c r="E763" s="0" t="n">
        <f aca="false">VLOOKUP(D763,Evolution,2,0)</f>
        <v>1.1</v>
      </c>
      <c r="F763" s="6" t="n">
        <f aca="false">E763*B763/1000</f>
        <v>1.43528</v>
      </c>
    </row>
    <row r="764" customFormat="false" ht="12.75" hidden="false" customHeight="false" outlineLevel="0" collapsed="false">
      <c r="A764" s="5" t="n">
        <v>13</v>
      </c>
      <c r="B764" s="1" t="n">
        <v>5118.25</v>
      </c>
      <c r="C764" s="5" t="n">
        <v>3</v>
      </c>
      <c r="D764" s="5" t="s">
        <v>6</v>
      </c>
      <c r="E764" s="0" t="n">
        <f aca="false">VLOOKUP(D764,Evolution,2,0)</f>
        <v>1.1</v>
      </c>
      <c r="F764" s="6" t="n">
        <f aca="false">E764*B764/1000</f>
        <v>5.630075</v>
      </c>
    </row>
    <row r="765" customFormat="false" ht="12.75" hidden="false" customHeight="false" outlineLevel="0" collapsed="false">
      <c r="A765" s="5" t="n">
        <v>13</v>
      </c>
      <c r="B765" s="1" t="n">
        <v>1937.6</v>
      </c>
      <c r="C765" s="5" t="n">
        <v>3</v>
      </c>
      <c r="D765" s="5" t="s">
        <v>6</v>
      </c>
      <c r="E765" s="0" t="n">
        <f aca="false">VLOOKUP(D765,Evolution,2,0)</f>
        <v>1.1</v>
      </c>
      <c r="F765" s="6" t="n">
        <f aca="false">E765*B765/1000</f>
        <v>2.13136</v>
      </c>
    </row>
    <row r="766" customFormat="false" ht="12.75" hidden="false" customHeight="false" outlineLevel="0" collapsed="false">
      <c r="A766" s="5" t="n">
        <v>13</v>
      </c>
      <c r="B766" s="1" t="n">
        <v>2339.35</v>
      </c>
      <c r="C766" s="5" t="n">
        <v>4</v>
      </c>
      <c r="D766" s="5" t="s">
        <v>6</v>
      </c>
      <c r="E766" s="0" t="n">
        <f aca="false">VLOOKUP(D766,Evolution,2,0)</f>
        <v>1.1</v>
      </c>
      <c r="F766" s="6" t="n">
        <f aca="false">E766*B766/1000</f>
        <v>2.573285</v>
      </c>
    </row>
    <row r="767" customFormat="false" ht="12.75" hidden="false" customHeight="false" outlineLevel="0" collapsed="false">
      <c r="A767" s="5" t="n">
        <v>13</v>
      </c>
      <c r="B767" s="1" t="n">
        <v>2280.35</v>
      </c>
      <c r="C767" s="5" t="n">
        <v>4</v>
      </c>
      <c r="D767" s="5" t="s">
        <v>6</v>
      </c>
      <c r="E767" s="0" t="n">
        <f aca="false">VLOOKUP(D767,Evolution,2,0)</f>
        <v>1.1</v>
      </c>
      <c r="F767" s="6" t="n">
        <f aca="false">E767*B767/1000</f>
        <v>2.508385</v>
      </c>
    </row>
    <row r="768" customFormat="false" ht="12.75" hidden="false" customHeight="false" outlineLevel="0" collapsed="false">
      <c r="A768" s="5" t="n">
        <v>13</v>
      </c>
      <c r="B768" s="1" t="n">
        <v>2250.85</v>
      </c>
      <c r="C768" s="5" t="n">
        <v>4</v>
      </c>
      <c r="D768" s="5" t="s">
        <v>6</v>
      </c>
      <c r="E768" s="0" t="n">
        <f aca="false">VLOOKUP(D768,Evolution,2,0)</f>
        <v>1.1</v>
      </c>
      <c r="F768" s="6" t="n">
        <f aca="false">E768*B768/1000</f>
        <v>2.475935</v>
      </c>
    </row>
    <row r="769" customFormat="false" ht="12.75" hidden="false" customHeight="false" outlineLevel="0" collapsed="false">
      <c r="A769" s="5" t="n">
        <v>13</v>
      </c>
      <c r="B769" s="1" t="n">
        <v>2250.85</v>
      </c>
      <c r="C769" s="5" t="n">
        <v>4</v>
      </c>
      <c r="D769" s="5" t="s">
        <v>6</v>
      </c>
      <c r="E769" s="0" t="n">
        <f aca="false">VLOOKUP(D769,Evolution,2,0)</f>
        <v>1.1</v>
      </c>
      <c r="F769" s="6" t="n">
        <f aca="false">E769*B769/1000</f>
        <v>2.475935</v>
      </c>
    </row>
    <row r="770" customFormat="false" ht="12.75" hidden="false" customHeight="false" outlineLevel="0" collapsed="false">
      <c r="A770" s="5" t="n">
        <v>13</v>
      </c>
      <c r="B770" s="1" t="n">
        <v>2100</v>
      </c>
      <c r="C770" s="5" t="n">
        <v>4</v>
      </c>
      <c r="D770" s="5" t="s">
        <v>6</v>
      </c>
      <c r="E770" s="0" t="n">
        <f aca="false">VLOOKUP(D770,Evolution,2,0)</f>
        <v>1.1</v>
      </c>
      <c r="F770" s="6" t="n">
        <f aca="false">E770*B770/1000</f>
        <v>2.31</v>
      </c>
    </row>
    <row r="771" customFormat="false" ht="12.75" hidden="false" customHeight="false" outlineLevel="0" collapsed="false">
      <c r="A771" s="5" t="n">
        <v>13</v>
      </c>
      <c r="B771" s="1" t="n">
        <v>1402.8</v>
      </c>
      <c r="C771" s="5" t="n">
        <v>4</v>
      </c>
      <c r="D771" s="5" t="s">
        <v>6</v>
      </c>
      <c r="E771" s="0" t="n">
        <f aca="false">VLOOKUP(D771,Evolution,2,0)</f>
        <v>1.1</v>
      </c>
      <c r="F771" s="6" t="n">
        <f aca="false">E771*B771/1000</f>
        <v>1.54308</v>
      </c>
    </row>
    <row r="772" customFormat="false" ht="12.75" hidden="false" customHeight="false" outlineLevel="0" collapsed="false">
      <c r="A772" s="5" t="n">
        <v>13</v>
      </c>
      <c r="B772" s="1" t="n">
        <v>1332.8</v>
      </c>
      <c r="C772" s="5" t="n">
        <v>4</v>
      </c>
      <c r="D772" s="5" t="s">
        <v>6</v>
      </c>
      <c r="E772" s="0" t="n">
        <f aca="false">VLOOKUP(D772,Evolution,2,0)</f>
        <v>1.1</v>
      </c>
      <c r="F772" s="6" t="n">
        <f aca="false">E772*B772/1000</f>
        <v>1.46608</v>
      </c>
    </row>
    <row r="773" customFormat="false" ht="12.75" hidden="false" customHeight="false" outlineLevel="0" collapsed="false">
      <c r="A773" s="5" t="n">
        <v>13</v>
      </c>
      <c r="B773" s="1" t="n">
        <v>4071.2</v>
      </c>
      <c r="C773" s="5" t="n">
        <v>4</v>
      </c>
      <c r="D773" s="5" t="s">
        <v>6</v>
      </c>
      <c r="E773" s="0" t="n">
        <f aca="false">VLOOKUP(D773,Evolution,2,0)</f>
        <v>1.1</v>
      </c>
      <c r="F773" s="6" t="n">
        <f aca="false">E773*B773/1000</f>
        <v>4.47832</v>
      </c>
    </row>
    <row r="774" customFormat="false" ht="12.75" hidden="false" customHeight="false" outlineLevel="0" collapsed="false">
      <c r="A774" s="5" t="n">
        <v>13</v>
      </c>
      <c r="B774" s="1" t="n">
        <v>1360.8</v>
      </c>
      <c r="C774" s="5" t="n">
        <v>4</v>
      </c>
      <c r="D774" s="5" t="s">
        <v>6</v>
      </c>
      <c r="E774" s="0" t="n">
        <f aca="false">VLOOKUP(D774,Evolution,2,0)</f>
        <v>1.1</v>
      </c>
      <c r="F774" s="6" t="n">
        <f aca="false">E774*B774/1000</f>
        <v>1.49688</v>
      </c>
    </row>
    <row r="775" customFormat="false" ht="12.75" hidden="false" customHeight="false" outlineLevel="0" collapsed="false">
      <c r="A775" s="5" t="n">
        <v>13</v>
      </c>
      <c r="B775" s="1" t="n">
        <v>1992.2</v>
      </c>
      <c r="C775" s="5" t="n">
        <v>4</v>
      </c>
      <c r="D775" s="5" t="s">
        <v>6</v>
      </c>
      <c r="E775" s="0" t="n">
        <f aca="false">VLOOKUP(D775,Evolution,2,0)</f>
        <v>1.1</v>
      </c>
      <c r="F775" s="6" t="n">
        <f aca="false">E775*B775/1000</f>
        <v>2.19142</v>
      </c>
    </row>
    <row r="776" customFormat="false" ht="12.75" hidden="false" customHeight="false" outlineLevel="0" collapsed="false">
      <c r="A776" s="5" t="n">
        <v>13</v>
      </c>
      <c r="B776" s="1" t="n">
        <v>2829.05</v>
      </c>
      <c r="C776" s="5" t="n">
        <v>9</v>
      </c>
      <c r="D776" s="5" t="s">
        <v>6</v>
      </c>
      <c r="E776" s="0" t="n">
        <f aca="false">VLOOKUP(D776,Evolution,2,0)</f>
        <v>1.1</v>
      </c>
      <c r="F776" s="6" t="n">
        <f aca="false">E776*B776/1000</f>
        <v>3.111955</v>
      </c>
    </row>
    <row r="777" customFormat="false" ht="12.75" hidden="false" customHeight="false" outlineLevel="0" collapsed="false">
      <c r="A777" s="5" t="n">
        <v>13</v>
      </c>
      <c r="B777" s="1" t="n">
        <v>1961.4</v>
      </c>
      <c r="C777" s="5" t="n">
        <v>11</v>
      </c>
      <c r="D777" s="5" t="s">
        <v>6</v>
      </c>
      <c r="E777" s="0" t="n">
        <f aca="false">VLOOKUP(D777,Evolution,2,0)</f>
        <v>1.1</v>
      </c>
      <c r="F777" s="6" t="n">
        <f aca="false">E777*B777/1000</f>
        <v>2.15754</v>
      </c>
    </row>
    <row r="778" customFormat="false" ht="12.75" hidden="false" customHeight="false" outlineLevel="0" collapsed="false">
      <c r="A778" s="5" t="n">
        <v>13</v>
      </c>
      <c r="B778" s="1" t="n">
        <v>2002</v>
      </c>
      <c r="C778" s="5" t="n">
        <v>11</v>
      </c>
      <c r="D778" s="5" t="s">
        <v>6</v>
      </c>
      <c r="E778" s="0" t="n">
        <f aca="false">VLOOKUP(D778,Evolution,2,0)</f>
        <v>1.1</v>
      </c>
      <c r="F778" s="6" t="n">
        <f aca="false">E778*B778/1000</f>
        <v>2.2022</v>
      </c>
    </row>
    <row r="779" customFormat="false" ht="12.75" hidden="false" customHeight="false" outlineLevel="0" collapsed="false">
      <c r="A779" s="5" t="n">
        <v>14</v>
      </c>
      <c r="B779" s="1" t="n">
        <v>10944.6</v>
      </c>
      <c r="C779" s="5" t="n">
        <v>1</v>
      </c>
      <c r="D779" s="5" t="s">
        <v>16</v>
      </c>
      <c r="E779" s="0" t="n">
        <f aca="false">VLOOKUP(D779,Evolution,2,0)</f>
        <v>1.25</v>
      </c>
      <c r="F779" s="6" t="n">
        <f aca="false">E779*B779/1000</f>
        <v>13.68075</v>
      </c>
    </row>
    <row r="780" customFormat="false" ht="12.75" hidden="false" customHeight="false" outlineLevel="0" collapsed="false">
      <c r="A780" s="5" t="n">
        <v>14</v>
      </c>
      <c r="B780" s="1" t="n">
        <v>11658.6</v>
      </c>
      <c r="C780" s="5" t="n">
        <v>1</v>
      </c>
      <c r="D780" s="5" t="s">
        <v>16</v>
      </c>
      <c r="E780" s="0" t="n">
        <f aca="false">VLOOKUP(D780,Evolution,2,0)</f>
        <v>1.25</v>
      </c>
      <c r="F780" s="6" t="n">
        <f aca="false">E780*B780/1000</f>
        <v>14.57325</v>
      </c>
    </row>
    <row r="781" customFormat="false" ht="12.75" hidden="false" customHeight="false" outlineLevel="0" collapsed="false">
      <c r="A781" s="5" t="n">
        <v>14</v>
      </c>
      <c r="B781" s="1" t="n">
        <v>13596.6</v>
      </c>
      <c r="C781" s="5" t="n">
        <v>1</v>
      </c>
      <c r="D781" s="5" t="s">
        <v>16</v>
      </c>
      <c r="E781" s="0" t="n">
        <f aca="false">VLOOKUP(D781,Evolution,2,0)</f>
        <v>1.25</v>
      </c>
      <c r="F781" s="6" t="n">
        <f aca="false">E781*B781/1000</f>
        <v>16.99575</v>
      </c>
    </row>
    <row r="782" customFormat="false" ht="12.75" hidden="false" customHeight="false" outlineLevel="0" collapsed="false">
      <c r="A782" s="5" t="n">
        <v>14</v>
      </c>
      <c r="B782" s="1" t="n">
        <v>10455</v>
      </c>
      <c r="C782" s="5" t="n">
        <v>1</v>
      </c>
      <c r="D782" s="5" t="s">
        <v>16</v>
      </c>
      <c r="E782" s="0" t="n">
        <f aca="false">VLOOKUP(D782,Evolution,2,0)</f>
        <v>1.25</v>
      </c>
      <c r="F782" s="6" t="n">
        <f aca="false">E782*B782/1000</f>
        <v>13.06875</v>
      </c>
    </row>
    <row r="783" customFormat="false" ht="12.75" hidden="false" customHeight="false" outlineLevel="0" collapsed="false">
      <c r="A783" s="5" t="n">
        <v>14</v>
      </c>
      <c r="B783" s="1" t="n">
        <v>10240.8</v>
      </c>
      <c r="C783" s="5" t="n">
        <v>1</v>
      </c>
      <c r="D783" s="5" t="s">
        <v>16</v>
      </c>
      <c r="E783" s="0" t="n">
        <f aca="false">VLOOKUP(D783,Evolution,2,0)</f>
        <v>1.25</v>
      </c>
      <c r="F783" s="6" t="n">
        <f aca="false">E783*B783/1000</f>
        <v>12.801</v>
      </c>
    </row>
    <row r="784" customFormat="false" ht="12.75" hidden="false" customHeight="false" outlineLevel="0" collapsed="false">
      <c r="A784" s="5" t="n">
        <v>14</v>
      </c>
      <c r="B784" s="1" t="n">
        <v>13708.8</v>
      </c>
      <c r="C784" s="5" t="n">
        <v>2</v>
      </c>
      <c r="D784" s="5" t="s">
        <v>16</v>
      </c>
      <c r="E784" s="0" t="n">
        <f aca="false">VLOOKUP(D784,Evolution,2,0)</f>
        <v>1.25</v>
      </c>
      <c r="F784" s="6" t="n">
        <f aca="false">E784*B784/1000</f>
        <v>17.136</v>
      </c>
    </row>
    <row r="785" customFormat="false" ht="12.75" hidden="false" customHeight="false" outlineLevel="0" collapsed="false">
      <c r="A785" s="5" t="n">
        <v>14</v>
      </c>
      <c r="B785" s="1" t="n">
        <v>10098</v>
      </c>
      <c r="C785" s="5" t="n">
        <v>2</v>
      </c>
      <c r="D785" s="5" t="s">
        <v>16</v>
      </c>
      <c r="E785" s="0" t="n">
        <f aca="false">VLOOKUP(D785,Evolution,2,0)</f>
        <v>1.25</v>
      </c>
      <c r="F785" s="6" t="n">
        <f aca="false">E785*B785/1000</f>
        <v>12.6225</v>
      </c>
    </row>
    <row r="786" customFormat="false" ht="12.75" hidden="false" customHeight="false" outlineLevel="0" collapsed="false">
      <c r="A786" s="5" t="n">
        <v>14</v>
      </c>
      <c r="B786" s="1" t="n">
        <v>10149</v>
      </c>
      <c r="C786" s="5" t="n">
        <v>2</v>
      </c>
      <c r="D786" s="5" t="s">
        <v>16</v>
      </c>
      <c r="E786" s="0" t="n">
        <f aca="false">VLOOKUP(D786,Evolution,2,0)</f>
        <v>1.25</v>
      </c>
      <c r="F786" s="6" t="n">
        <f aca="false">E786*B786/1000</f>
        <v>12.68625</v>
      </c>
    </row>
    <row r="787" customFormat="false" ht="12.75" hidden="false" customHeight="false" outlineLevel="0" collapsed="false">
      <c r="A787" s="5" t="n">
        <v>14</v>
      </c>
      <c r="B787" s="1" t="n">
        <v>10261.2</v>
      </c>
      <c r="C787" s="5" t="n">
        <v>2</v>
      </c>
      <c r="D787" s="5" t="s">
        <v>16</v>
      </c>
      <c r="E787" s="0" t="n">
        <f aca="false">VLOOKUP(D787,Evolution,2,0)</f>
        <v>1.25</v>
      </c>
      <c r="F787" s="6" t="n">
        <f aca="false">E787*B787/1000</f>
        <v>12.8265</v>
      </c>
    </row>
    <row r="788" customFormat="false" ht="12.75" hidden="false" customHeight="false" outlineLevel="0" collapsed="false">
      <c r="A788" s="5" t="n">
        <v>14</v>
      </c>
      <c r="B788" s="1" t="n">
        <v>14524.8</v>
      </c>
      <c r="C788" s="5" t="n">
        <v>3</v>
      </c>
      <c r="D788" s="5" t="s">
        <v>16</v>
      </c>
      <c r="E788" s="0" t="n">
        <f aca="false">VLOOKUP(D788,Evolution,2,0)</f>
        <v>1.25</v>
      </c>
      <c r="F788" s="6" t="n">
        <f aca="false">E788*B788/1000</f>
        <v>18.156</v>
      </c>
    </row>
    <row r="789" customFormat="false" ht="12.75" hidden="false" customHeight="false" outlineLevel="0" collapsed="false">
      <c r="A789" s="5" t="n">
        <v>14</v>
      </c>
      <c r="B789" s="1" t="n">
        <v>10710</v>
      </c>
      <c r="C789" s="5" t="n">
        <v>3</v>
      </c>
      <c r="D789" s="5" t="s">
        <v>16</v>
      </c>
      <c r="E789" s="0" t="n">
        <f aca="false">VLOOKUP(D789,Evolution,2,0)</f>
        <v>1.25</v>
      </c>
      <c r="F789" s="6" t="n">
        <f aca="false">E789*B789/1000</f>
        <v>13.3875</v>
      </c>
    </row>
    <row r="790" customFormat="false" ht="12.75" hidden="false" customHeight="false" outlineLevel="0" collapsed="false">
      <c r="A790" s="5" t="n">
        <v>14</v>
      </c>
      <c r="B790" s="1" t="n">
        <v>18615</v>
      </c>
      <c r="C790" s="5" t="n">
        <v>3</v>
      </c>
      <c r="D790" s="5" t="s">
        <v>16</v>
      </c>
      <c r="E790" s="0" t="n">
        <f aca="false">VLOOKUP(D790,Evolution,2,0)</f>
        <v>1.25</v>
      </c>
      <c r="F790" s="6" t="n">
        <f aca="false">E790*B790/1000</f>
        <v>23.26875</v>
      </c>
    </row>
    <row r="791" customFormat="false" ht="12.75" hidden="false" customHeight="false" outlineLevel="0" collapsed="false">
      <c r="A791" s="5" t="n">
        <v>14</v>
      </c>
      <c r="B791" s="1" t="n">
        <v>14208.6</v>
      </c>
      <c r="C791" s="5" t="n">
        <v>3</v>
      </c>
      <c r="D791" s="5" t="s">
        <v>16</v>
      </c>
      <c r="E791" s="0" t="n">
        <f aca="false">VLOOKUP(D791,Evolution,2,0)</f>
        <v>1.25</v>
      </c>
      <c r="F791" s="6" t="n">
        <f aca="false">E791*B791/1000</f>
        <v>17.76075</v>
      </c>
    </row>
    <row r="792" customFormat="false" ht="12.75" hidden="false" customHeight="false" outlineLevel="0" collapsed="false">
      <c r="A792" s="5" t="n">
        <v>14</v>
      </c>
      <c r="B792" s="1" t="n">
        <v>14422.8</v>
      </c>
      <c r="C792" s="5" t="n">
        <v>4</v>
      </c>
      <c r="D792" s="5" t="s">
        <v>16</v>
      </c>
      <c r="E792" s="0" t="n">
        <f aca="false">VLOOKUP(D792,Evolution,2,0)</f>
        <v>1.25</v>
      </c>
      <c r="F792" s="6" t="n">
        <f aca="false">E792*B792/1000</f>
        <v>18.0285</v>
      </c>
    </row>
    <row r="793" customFormat="false" ht="12.75" hidden="false" customHeight="false" outlineLevel="0" collapsed="false">
      <c r="A793" s="5" t="n">
        <v>14</v>
      </c>
      <c r="B793" s="1" t="n">
        <v>32813.4</v>
      </c>
      <c r="C793" s="5" t="n">
        <v>4</v>
      </c>
      <c r="D793" s="5" t="s">
        <v>16</v>
      </c>
      <c r="E793" s="0" t="n">
        <f aca="false">VLOOKUP(D793,Evolution,2,0)</f>
        <v>1.25</v>
      </c>
      <c r="F793" s="6" t="n">
        <f aca="false">E793*B793/1000</f>
        <v>41.01675</v>
      </c>
    </row>
    <row r="794" customFormat="false" ht="12.75" hidden="false" customHeight="false" outlineLevel="0" collapsed="false">
      <c r="A794" s="5" t="n">
        <v>14</v>
      </c>
      <c r="B794" s="1" t="n">
        <v>14626.8</v>
      </c>
      <c r="C794" s="5" t="n">
        <v>4</v>
      </c>
      <c r="D794" s="5" t="s">
        <v>16</v>
      </c>
      <c r="E794" s="0" t="n">
        <f aca="false">VLOOKUP(D794,Evolution,2,0)</f>
        <v>1.25</v>
      </c>
      <c r="F794" s="6" t="n">
        <f aca="false">E794*B794/1000</f>
        <v>18.2835</v>
      </c>
    </row>
    <row r="795" customFormat="false" ht="12.75" hidden="false" customHeight="false" outlineLevel="0" collapsed="false">
      <c r="A795" s="5" t="n">
        <v>14</v>
      </c>
      <c r="B795" s="1" t="n">
        <v>10914</v>
      </c>
      <c r="C795" s="5" t="n">
        <v>4</v>
      </c>
      <c r="D795" s="5" t="s">
        <v>16</v>
      </c>
      <c r="E795" s="0" t="n">
        <f aca="false">VLOOKUP(D795,Evolution,2,0)</f>
        <v>1.25</v>
      </c>
      <c r="F795" s="6" t="n">
        <f aca="false">E795*B795/1000</f>
        <v>13.6425</v>
      </c>
    </row>
    <row r="796" customFormat="false" ht="12.75" hidden="false" customHeight="false" outlineLevel="0" collapsed="false">
      <c r="A796" s="5" t="n">
        <v>14</v>
      </c>
      <c r="B796" s="1" t="n">
        <v>40667.4</v>
      </c>
      <c r="C796" s="5" t="n">
        <v>4</v>
      </c>
      <c r="D796" s="5" t="s">
        <v>16</v>
      </c>
      <c r="E796" s="0" t="n">
        <f aca="false">VLOOKUP(D796,Evolution,2,0)</f>
        <v>1.25</v>
      </c>
      <c r="F796" s="6" t="n">
        <f aca="false">E796*B796/1000</f>
        <v>50.83425</v>
      </c>
    </row>
    <row r="797" customFormat="false" ht="12.75" hidden="false" customHeight="false" outlineLevel="0" collapsed="false">
      <c r="A797" s="5" t="n">
        <v>14</v>
      </c>
      <c r="B797" s="1" t="n">
        <v>13535.4</v>
      </c>
      <c r="C797" s="5" t="n">
        <v>4</v>
      </c>
      <c r="D797" s="5" t="s">
        <v>16</v>
      </c>
      <c r="E797" s="0" t="n">
        <f aca="false">VLOOKUP(D797,Evolution,2,0)</f>
        <v>1.25</v>
      </c>
      <c r="F797" s="6" t="n">
        <f aca="false">E797*B797/1000</f>
        <v>16.91925</v>
      </c>
    </row>
    <row r="798" customFormat="false" ht="12.75" hidden="false" customHeight="false" outlineLevel="0" collapsed="false">
      <c r="A798" s="5" t="n">
        <v>14</v>
      </c>
      <c r="B798" s="1" t="n">
        <v>58507.2</v>
      </c>
      <c r="C798" s="5" t="n">
        <v>4</v>
      </c>
      <c r="D798" s="5" t="s">
        <v>16</v>
      </c>
      <c r="E798" s="0" t="n">
        <f aca="false">VLOOKUP(D798,Evolution,2,0)</f>
        <v>1.25</v>
      </c>
      <c r="F798" s="6" t="n">
        <f aca="false">E798*B798/1000</f>
        <v>73.134</v>
      </c>
    </row>
    <row r="799" customFormat="false" ht="12.75" hidden="false" customHeight="false" outlineLevel="0" collapsed="false">
      <c r="A799" s="5" t="n">
        <v>14</v>
      </c>
      <c r="B799" s="1" t="n">
        <v>15402</v>
      </c>
      <c r="C799" s="5" t="n">
        <v>6</v>
      </c>
      <c r="D799" s="5" t="s">
        <v>16</v>
      </c>
      <c r="E799" s="0" t="n">
        <f aca="false">VLOOKUP(D799,Evolution,2,0)</f>
        <v>1.25</v>
      </c>
      <c r="F799" s="6" t="n">
        <f aca="false">E799*B799/1000</f>
        <v>19.2525</v>
      </c>
    </row>
    <row r="800" customFormat="false" ht="12.75" hidden="false" customHeight="false" outlineLevel="0" collapsed="false">
      <c r="A800" s="5" t="n">
        <v>14</v>
      </c>
      <c r="B800" s="1" t="n">
        <v>10485.6</v>
      </c>
      <c r="C800" s="5" t="n">
        <v>9</v>
      </c>
      <c r="D800" s="5" t="s">
        <v>16</v>
      </c>
      <c r="E800" s="0" t="n">
        <f aca="false">VLOOKUP(D800,Evolution,2,0)</f>
        <v>1.25</v>
      </c>
      <c r="F800" s="6" t="n">
        <f aca="false">E800*B800/1000</f>
        <v>13.107</v>
      </c>
    </row>
    <row r="801" customFormat="false" ht="12.75" hidden="false" customHeight="false" outlineLevel="0" collapsed="false">
      <c r="A801" s="5" t="n">
        <v>15</v>
      </c>
      <c r="B801" s="1" t="n">
        <v>2259</v>
      </c>
      <c r="C801" s="5" t="n">
        <v>1</v>
      </c>
      <c r="D801" s="5" t="s">
        <v>6</v>
      </c>
      <c r="E801" s="0" t="n">
        <f aca="false">VLOOKUP(D801,Evolution,2,0)</f>
        <v>1.1</v>
      </c>
      <c r="F801" s="6" t="n">
        <f aca="false">E801*B801/1000</f>
        <v>2.4849</v>
      </c>
    </row>
    <row r="802" customFormat="false" ht="12.75" hidden="false" customHeight="false" outlineLevel="0" collapsed="false">
      <c r="A802" s="5" t="n">
        <v>15</v>
      </c>
      <c r="B802" s="1" t="n">
        <v>6798.3</v>
      </c>
      <c r="C802" s="5" t="n">
        <v>1</v>
      </c>
      <c r="D802" s="5" t="s">
        <v>16</v>
      </c>
      <c r="E802" s="0" t="n">
        <f aca="false">VLOOKUP(D802,Evolution,2,0)</f>
        <v>1.25</v>
      </c>
      <c r="F802" s="6" t="n">
        <f aca="false">E802*B802/1000</f>
        <v>8.497875</v>
      </c>
    </row>
    <row r="803" customFormat="false" ht="12.75" hidden="false" customHeight="false" outlineLevel="0" collapsed="false">
      <c r="A803" s="5" t="n">
        <v>15</v>
      </c>
      <c r="B803" s="1" t="n">
        <v>5829.3</v>
      </c>
      <c r="C803" s="5" t="n">
        <v>1</v>
      </c>
      <c r="D803" s="5" t="s">
        <v>16</v>
      </c>
      <c r="E803" s="0" t="n">
        <f aca="false">VLOOKUP(D803,Evolution,2,0)</f>
        <v>1.25</v>
      </c>
      <c r="F803" s="6" t="n">
        <f aca="false">E803*B803/1000</f>
        <v>7.286625</v>
      </c>
    </row>
    <row r="804" customFormat="false" ht="12.75" hidden="false" customHeight="false" outlineLevel="0" collapsed="false">
      <c r="A804" s="5" t="n">
        <v>15</v>
      </c>
      <c r="B804" s="1" t="n">
        <v>5120.4</v>
      </c>
      <c r="C804" s="5" t="n">
        <v>1</v>
      </c>
      <c r="D804" s="5" t="s">
        <v>16</v>
      </c>
      <c r="E804" s="0" t="n">
        <f aca="false">VLOOKUP(D804,Evolution,2,0)</f>
        <v>1.25</v>
      </c>
      <c r="F804" s="6" t="n">
        <f aca="false">E804*B804/1000</f>
        <v>6.4005</v>
      </c>
    </row>
    <row r="805" customFormat="false" ht="12.75" hidden="false" customHeight="false" outlineLevel="0" collapsed="false">
      <c r="A805" s="5" t="n">
        <v>15</v>
      </c>
      <c r="B805" s="1" t="n">
        <v>5472.3</v>
      </c>
      <c r="C805" s="5" t="n">
        <v>1</v>
      </c>
      <c r="D805" s="5" t="s">
        <v>16</v>
      </c>
      <c r="E805" s="0" t="n">
        <f aca="false">VLOOKUP(D805,Evolution,2,0)</f>
        <v>1.25</v>
      </c>
      <c r="F805" s="6" t="n">
        <f aca="false">E805*B805/1000</f>
        <v>6.840375</v>
      </c>
    </row>
    <row r="806" customFormat="false" ht="12.75" hidden="false" customHeight="false" outlineLevel="0" collapsed="false">
      <c r="A806" s="5" t="n">
        <v>15</v>
      </c>
      <c r="B806" s="1" t="n">
        <v>28188</v>
      </c>
      <c r="C806" s="5" t="n">
        <v>1</v>
      </c>
      <c r="D806" s="5" t="s">
        <v>16</v>
      </c>
      <c r="E806" s="0" t="n">
        <f aca="false">VLOOKUP(D806,Evolution,2,0)</f>
        <v>1.25</v>
      </c>
      <c r="F806" s="6" t="n">
        <f aca="false">E806*B806/1000</f>
        <v>35.235</v>
      </c>
    </row>
    <row r="807" customFormat="false" ht="12.75" hidden="false" customHeight="false" outlineLevel="0" collapsed="false">
      <c r="A807" s="5" t="n">
        <v>15</v>
      </c>
      <c r="B807" s="1" t="n">
        <v>2166</v>
      </c>
      <c r="C807" s="5" t="n">
        <v>1</v>
      </c>
      <c r="D807" s="5" t="s">
        <v>6</v>
      </c>
      <c r="E807" s="0" t="n">
        <f aca="false">VLOOKUP(D807,Evolution,2,0)</f>
        <v>1.1</v>
      </c>
      <c r="F807" s="6" t="n">
        <f aca="false">E807*B807/1000</f>
        <v>2.3826</v>
      </c>
    </row>
    <row r="808" customFormat="false" ht="12.75" hidden="false" customHeight="false" outlineLevel="0" collapsed="false">
      <c r="A808" s="5" t="n">
        <v>15</v>
      </c>
      <c r="B808" s="1" t="n">
        <v>21854.4</v>
      </c>
      <c r="C808" s="5" t="n">
        <v>1</v>
      </c>
      <c r="D808" s="5" t="s">
        <v>16</v>
      </c>
      <c r="E808" s="0" t="n">
        <f aca="false">VLOOKUP(D808,Evolution,2,0)</f>
        <v>1.25</v>
      </c>
      <c r="F808" s="6" t="n">
        <f aca="false">E808*B808/1000</f>
        <v>27.318</v>
      </c>
    </row>
    <row r="809" customFormat="false" ht="12.75" hidden="false" customHeight="false" outlineLevel="0" collapsed="false">
      <c r="A809" s="5" t="n">
        <v>15</v>
      </c>
      <c r="B809" s="1" t="n">
        <v>16608</v>
      </c>
      <c r="C809" s="5" t="n">
        <v>1</v>
      </c>
      <c r="D809" s="5" t="s">
        <v>16</v>
      </c>
      <c r="E809" s="0" t="n">
        <f aca="false">VLOOKUP(D809,Evolution,2,0)</f>
        <v>1.25</v>
      </c>
      <c r="F809" s="6" t="n">
        <f aca="false">E809*B809/1000</f>
        <v>20.76</v>
      </c>
    </row>
    <row r="810" customFormat="false" ht="12.75" hidden="false" customHeight="false" outlineLevel="0" collapsed="false">
      <c r="A810" s="5" t="n">
        <v>15</v>
      </c>
      <c r="B810" s="1" t="n">
        <v>19836</v>
      </c>
      <c r="C810" s="5" t="n">
        <v>1</v>
      </c>
      <c r="D810" s="5" t="s">
        <v>16</v>
      </c>
      <c r="E810" s="0" t="n">
        <f aca="false">VLOOKUP(D810,Evolution,2,0)</f>
        <v>1.25</v>
      </c>
      <c r="F810" s="6" t="n">
        <f aca="false">E810*B810/1000</f>
        <v>24.795</v>
      </c>
    </row>
    <row r="811" customFormat="false" ht="12.75" hidden="false" customHeight="false" outlineLevel="0" collapsed="false">
      <c r="A811" s="5" t="n">
        <v>15</v>
      </c>
      <c r="B811" s="1" t="n">
        <v>2169</v>
      </c>
      <c r="C811" s="5" t="n">
        <v>1</v>
      </c>
      <c r="D811" s="5" t="s">
        <v>6</v>
      </c>
      <c r="E811" s="0" t="n">
        <f aca="false">VLOOKUP(D811,Evolution,2,0)</f>
        <v>1.1</v>
      </c>
      <c r="F811" s="6" t="n">
        <f aca="false">E811*B811/1000</f>
        <v>2.3859</v>
      </c>
    </row>
    <row r="812" customFormat="false" ht="12.75" hidden="false" customHeight="false" outlineLevel="0" collapsed="false">
      <c r="A812" s="5" t="n">
        <v>15</v>
      </c>
      <c r="B812" s="1" t="n">
        <v>8478</v>
      </c>
      <c r="C812" s="5" t="n">
        <v>1</v>
      </c>
      <c r="D812" s="5" t="s">
        <v>6</v>
      </c>
      <c r="E812" s="0" t="n">
        <f aca="false">VLOOKUP(D812,Evolution,2,0)</f>
        <v>1.1</v>
      </c>
      <c r="F812" s="6" t="n">
        <f aca="false">E812*B812/1000</f>
        <v>9.3258</v>
      </c>
    </row>
    <row r="813" customFormat="false" ht="12.75" hidden="false" customHeight="false" outlineLevel="0" collapsed="false">
      <c r="A813" s="5" t="n">
        <v>15</v>
      </c>
      <c r="B813" s="1" t="n">
        <v>8244</v>
      </c>
      <c r="C813" s="5" t="n">
        <v>1</v>
      </c>
      <c r="D813" s="5" t="s">
        <v>6</v>
      </c>
      <c r="E813" s="0" t="n">
        <f aca="false">VLOOKUP(D813,Evolution,2,0)</f>
        <v>1.1</v>
      </c>
      <c r="F813" s="6" t="n">
        <f aca="false">E813*B813/1000</f>
        <v>9.0684</v>
      </c>
    </row>
    <row r="814" customFormat="false" ht="12.75" hidden="false" customHeight="false" outlineLevel="0" collapsed="false">
      <c r="A814" s="5" t="n">
        <v>15</v>
      </c>
      <c r="B814" s="1" t="n">
        <v>8304</v>
      </c>
      <c r="C814" s="5" t="n">
        <v>1</v>
      </c>
      <c r="D814" s="5" t="s">
        <v>6</v>
      </c>
      <c r="E814" s="0" t="n">
        <f aca="false">VLOOKUP(D814,Evolution,2,0)</f>
        <v>1.1</v>
      </c>
      <c r="F814" s="6" t="n">
        <f aca="false">E814*B814/1000</f>
        <v>9.1344</v>
      </c>
    </row>
    <row r="815" customFormat="false" ht="12.75" hidden="false" customHeight="false" outlineLevel="0" collapsed="false">
      <c r="A815" s="5" t="n">
        <v>15</v>
      </c>
      <c r="B815" s="1" t="n">
        <v>5982</v>
      </c>
      <c r="C815" s="5" t="n">
        <v>1</v>
      </c>
      <c r="D815" s="5" t="s">
        <v>6</v>
      </c>
      <c r="E815" s="0" t="n">
        <f aca="false">VLOOKUP(D815,Evolution,2,0)</f>
        <v>1.1</v>
      </c>
      <c r="F815" s="6" t="n">
        <f aca="false">E815*B815/1000</f>
        <v>6.5802</v>
      </c>
    </row>
    <row r="816" customFormat="false" ht="12.75" hidden="false" customHeight="false" outlineLevel="0" collapsed="false">
      <c r="A816" s="5" t="n">
        <v>15</v>
      </c>
      <c r="B816" s="1" t="n">
        <v>8124</v>
      </c>
      <c r="C816" s="5" t="n">
        <v>1</v>
      </c>
      <c r="D816" s="5" t="s">
        <v>6</v>
      </c>
      <c r="E816" s="0" t="n">
        <f aca="false">VLOOKUP(D816,Evolution,2,0)</f>
        <v>1.1</v>
      </c>
      <c r="F816" s="6" t="n">
        <f aca="false">E816*B816/1000</f>
        <v>8.9364</v>
      </c>
    </row>
    <row r="817" customFormat="false" ht="12.75" hidden="false" customHeight="false" outlineLevel="0" collapsed="false">
      <c r="A817" s="5" t="n">
        <v>15</v>
      </c>
      <c r="B817" s="1" t="n">
        <v>2166</v>
      </c>
      <c r="C817" s="5" t="n">
        <v>1</v>
      </c>
      <c r="D817" s="5" t="s">
        <v>6</v>
      </c>
      <c r="E817" s="0" t="n">
        <f aca="false">VLOOKUP(D817,Evolution,2,0)</f>
        <v>1.1</v>
      </c>
      <c r="F817" s="6" t="n">
        <f aca="false">E817*B817/1000</f>
        <v>2.3826</v>
      </c>
    </row>
    <row r="818" customFormat="false" ht="12.75" hidden="false" customHeight="false" outlineLevel="0" collapsed="false">
      <c r="A818" s="5" t="n">
        <v>15</v>
      </c>
      <c r="B818" s="1" t="n">
        <v>8838</v>
      </c>
      <c r="C818" s="5" t="n">
        <v>1</v>
      </c>
      <c r="D818" s="5" t="s">
        <v>6</v>
      </c>
      <c r="E818" s="0" t="n">
        <f aca="false">VLOOKUP(D818,Evolution,2,0)</f>
        <v>1.1</v>
      </c>
      <c r="F818" s="6" t="n">
        <f aca="false">E818*B818/1000</f>
        <v>9.7218</v>
      </c>
    </row>
    <row r="819" customFormat="false" ht="12.75" hidden="false" customHeight="false" outlineLevel="0" collapsed="false">
      <c r="A819" s="5" t="n">
        <v>15</v>
      </c>
      <c r="B819" s="1" t="n">
        <v>4332</v>
      </c>
      <c r="C819" s="5" t="n">
        <v>1</v>
      </c>
      <c r="D819" s="5" t="s">
        <v>6</v>
      </c>
      <c r="E819" s="0" t="n">
        <f aca="false">VLOOKUP(D819,Evolution,2,0)</f>
        <v>1.1</v>
      </c>
      <c r="F819" s="6" t="n">
        <f aca="false">E819*B819/1000</f>
        <v>4.7652</v>
      </c>
    </row>
    <row r="820" customFormat="false" ht="12.75" hidden="false" customHeight="false" outlineLevel="0" collapsed="false">
      <c r="A820" s="5" t="n">
        <v>15</v>
      </c>
      <c r="B820" s="1" t="n">
        <v>5227.5</v>
      </c>
      <c r="C820" s="5" t="n">
        <v>1</v>
      </c>
      <c r="D820" s="5" t="s">
        <v>16</v>
      </c>
      <c r="E820" s="0" t="n">
        <f aca="false">VLOOKUP(D820,Evolution,2,0)</f>
        <v>1.25</v>
      </c>
      <c r="F820" s="6" t="n">
        <f aca="false">E820*B820/1000</f>
        <v>6.534375</v>
      </c>
    </row>
    <row r="821" customFormat="false" ht="12.75" hidden="false" customHeight="false" outlineLevel="0" collapsed="false">
      <c r="A821" s="5" t="n">
        <v>15</v>
      </c>
      <c r="B821" s="1" t="n">
        <v>5826</v>
      </c>
      <c r="C821" s="5" t="n">
        <v>1</v>
      </c>
      <c r="D821" s="5" t="s">
        <v>6</v>
      </c>
      <c r="E821" s="0" t="n">
        <f aca="false">VLOOKUP(D821,Evolution,2,0)</f>
        <v>1.1</v>
      </c>
      <c r="F821" s="6" t="n">
        <f aca="false">E821*B821/1000</f>
        <v>6.4086</v>
      </c>
    </row>
    <row r="822" customFormat="false" ht="12.75" hidden="false" customHeight="false" outlineLevel="0" collapsed="false">
      <c r="A822" s="5" t="n">
        <v>15</v>
      </c>
      <c r="B822" s="1" t="n">
        <v>2289</v>
      </c>
      <c r="C822" s="5" t="n">
        <v>1</v>
      </c>
      <c r="D822" s="5" t="s">
        <v>6</v>
      </c>
      <c r="E822" s="0" t="n">
        <f aca="false">VLOOKUP(D822,Evolution,2,0)</f>
        <v>1.1</v>
      </c>
      <c r="F822" s="6" t="n">
        <f aca="false">E822*B822/1000</f>
        <v>2.5179</v>
      </c>
    </row>
    <row r="823" customFormat="false" ht="12.75" hidden="false" customHeight="false" outlineLevel="0" collapsed="false">
      <c r="A823" s="5" t="n">
        <v>15</v>
      </c>
      <c r="B823" s="1" t="n">
        <v>4065</v>
      </c>
      <c r="C823" s="5" t="n">
        <v>1</v>
      </c>
      <c r="D823" s="5" t="s">
        <v>6</v>
      </c>
      <c r="E823" s="0" t="n">
        <f aca="false">VLOOKUP(D823,Evolution,2,0)</f>
        <v>1.1</v>
      </c>
      <c r="F823" s="6" t="n">
        <f aca="false">E823*B823/1000</f>
        <v>4.4715</v>
      </c>
    </row>
    <row r="824" customFormat="false" ht="12.75" hidden="false" customHeight="false" outlineLevel="0" collapsed="false">
      <c r="A824" s="5" t="n">
        <v>15</v>
      </c>
      <c r="B824" s="1" t="n">
        <v>2349</v>
      </c>
      <c r="C824" s="5" t="n">
        <v>1</v>
      </c>
      <c r="D824" s="5" t="s">
        <v>6</v>
      </c>
      <c r="E824" s="0" t="n">
        <f aca="false">VLOOKUP(D824,Evolution,2,0)</f>
        <v>1.1</v>
      </c>
      <c r="F824" s="6" t="n">
        <f aca="false">E824*B824/1000</f>
        <v>2.5839</v>
      </c>
    </row>
    <row r="825" customFormat="false" ht="12.75" hidden="false" customHeight="false" outlineLevel="0" collapsed="false">
      <c r="A825" s="5" t="n">
        <v>15</v>
      </c>
      <c r="B825" s="1" t="n">
        <v>5049</v>
      </c>
      <c r="C825" s="5" t="n">
        <v>2</v>
      </c>
      <c r="D825" s="5" t="s">
        <v>16</v>
      </c>
      <c r="E825" s="0" t="n">
        <f aca="false">VLOOKUP(D825,Evolution,2,0)</f>
        <v>1.25</v>
      </c>
      <c r="F825" s="6" t="n">
        <f aca="false">E825*B825/1000</f>
        <v>6.31125</v>
      </c>
    </row>
    <row r="826" customFormat="false" ht="12.75" hidden="false" customHeight="false" outlineLevel="0" collapsed="false">
      <c r="A826" s="5" t="n">
        <v>15</v>
      </c>
      <c r="B826" s="1" t="n">
        <v>4272</v>
      </c>
      <c r="C826" s="5" t="n">
        <v>2</v>
      </c>
      <c r="D826" s="5" t="s">
        <v>6</v>
      </c>
      <c r="E826" s="0" t="n">
        <f aca="false">VLOOKUP(D826,Evolution,2,0)</f>
        <v>1.1</v>
      </c>
      <c r="F826" s="6" t="n">
        <f aca="false">E826*B826/1000</f>
        <v>4.6992</v>
      </c>
    </row>
    <row r="827" customFormat="false" ht="12.75" hidden="false" customHeight="false" outlineLevel="0" collapsed="false">
      <c r="A827" s="5" t="n">
        <v>15</v>
      </c>
      <c r="B827" s="1" t="n">
        <v>6854.4</v>
      </c>
      <c r="C827" s="5" t="n">
        <v>2</v>
      </c>
      <c r="D827" s="5" t="s">
        <v>16</v>
      </c>
      <c r="E827" s="0" t="n">
        <f aca="false">VLOOKUP(D827,Evolution,2,0)</f>
        <v>1.25</v>
      </c>
      <c r="F827" s="6" t="n">
        <f aca="false">E827*B827/1000</f>
        <v>8.568</v>
      </c>
    </row>
    <row r="828" customFormat="false" ht="12.75" hidden="false" customHeight="false" outlineLevel="0" collapsed="false">
      <c r="A828" s="5" t="n">
        <v>15</v>
      </c>
      <c r="B828" s="1" t="n">
        <v>2139</v>
      </c>
      <c r="C828" s="5" t="n">
        <v>2</v>
      </c>
      <c r="D828" s="5" t="s">
        <v>6</v>
      </c>
      <c r="E828" s="0" t="n">
        <f aca="false">VLOOKUP(D828,Evolution,2,0)</f>
        <v>1.1</v>
      </c>
      <c r="F828" s="6" t="n">
        <f aca="false">E828*B828/1000</f>
        <v>2.3529</v>
      </c>
    </row>
    <row r="829" customFormat="false" ht="12.75" hidden="false" customHeight="false" outlineLevel="0" collapsed="false">
      <c r="A829" s="5" t="n">
        <v>15</v>
      </c>
      <c r="B829" s="1" t="n">
        <v>5130.6</v>
      </c>
      <c r="C829" s="5" t="n">
        <v>2</v>
      </c>
      <c r="D829" s="5" t="s">
        <v>16</v>
      </c>
      <c r="E829" s="0" t="n">
        <f aca="false">VLOOKUP(D829,Evolution,2,0)</f>
        <v>1.25</v>
      </c>
      <c r="F829" s="6" t="n">
        <f aca="false">E829*B829/1000</f>
        <v>6.41325</v>
      </c>
    </row>
    <row r="830" customFormat="false" ht="12.75" hidden="false" customHeight="false" outlineLevel="0" collapsed="false">
      <c r="A830" s="5" t="n">
        <v>15</v>
      </c>
      <c r="B830" s="1" t="n">
        <v>5074.5</v>
      </c>
      <c r="C830" s="5" t="n">
        <v>2</v>
      </c>
      <c r="D830" s="5" t="s">
        <v>16</v>
      </c>
      <c r="E830" s="0" t="n">
        <f aca="false">VLOOKUP(D830,Evolution,2,0)</f>
        <v>1.25</v>
      </c>
      <c r="F830" s="6" t="n">
        <f aca="false">E830*B830/1000</f>
        <v>6.343125</v>
      </c>
    </row>
    <row r="831" customFormat="false" ht="12.75" hidden="false" customHeight="false" outlineLevel="0" collapsed="false">
      <c r="A831" s="5" t="n">
        <v>15</v>
      </c>
      <c r="B831" s="1" t="n">
        <v>2289</v>
      </c>
      <c r="C831" s="5" t="n">
        <v>2</v>
      </c>
      <c r="D831" s="5" t="s">
        <v>6</v>
      </c>
      <c r="E831" s="0" t="n">
        <f aca="false">VLOOKUP(D831,Evolution,2,0)</f>
        <v>1.1</v>
      </c>
      <c r="F831" s="6" t="n">
        <f aca="false">E831*B831/1000</f>
        <v>2.5179</v>
      </c>
    </row>
    <row r="832" customFormat="false" ht="12.75" hidden="false" customHeight="false" outlineLevel="0" collapsed="false">
      <c r="A832" s="5" t="n">
        <v>15</v>
      </c>
      <c r="B832" s="1" t="n">
        <v>2286</v>
      </c>
      <c r="C832" s="5" t="n">
        <v>2</v>
      </c>
      <c r="D832" s="5" t="s">
        <v>6</v>
      </c>
      <c r="E832" s="0" t="n">
        <f aca="false">VLOOKUP(D832,Evolution,2,0)</f>
        <v>1.1</v>
      </c>
      <c r="F832" s="6" t="n">
        <f aca="false">E832*B832/1000</f>
        <v>2.5146</v>
      </c>
    </row>
    <row r="833" customFormat="false" ht="12.75" hidden="false" customHeight="false" outlineLevel="0" collapsed="false">
      <c r="A833" s="5" t="n">
        <v>15</v>
      </c>
      <c r="B833" s="1" t="n">
        <v>19720</v>
      </c>
      <c r="C833" s="5" t="n">
        <v>2</v>
      </c>
      <c r="D833" s="5" t="s">
        <v>16</v>
      </c>
      <c r="E833" s="0" t="n">
        <f aca="false">VLOOKUP(D833,Evolution,2,0)</f>
        <v>1.25</v>
      </c>
      <c r="F833" s="6" t="n">
        <f aca="false">E833*B833/1000</f>
        <v>24.65</v>
      </c>
    </row>
    <row r="834" customFormat="false" ht="12.75" hidden="false" customHeight="false" outlineLevel="0" collapsed="false">
      <c r="A834" s="5" t="n">
        <v>15</v>
      </c>
      <c r="B834" s="1" t="n">
        <v>21460</v>
      </c>
      <c r="C834" s="5" t="n">
        <v>2</v>
      </c>
      <c r="D834" s="5" t="s">
        <v>16</v>
      </c>
      <c r="E834" s="0" t="n">
        <f aca="false">VLOOKUP(D834,Evolution,2,0)</f>
        <v>1.25</v>
      </c>
      <c r="F834" s="6" t="n">
        <f aca="false">E834*B834/1000</f>
        <v>26.825</v>
      </c>
    </row>
    <row r="835" customFormat="false" ht="12.75" hidden="false" customHeight="false" outlineLevel="0" collapsed="false">
      <c r="A835" s="5" t="n">
        <v>15</v>
      </c>
      <c r="B835" s="1" t="n">
        <v>16848</v>
      </c>
      <c r="C835" s="5" t="n">
        <v>2</v>
      </c>
      <c r="D835" s="5" t="s">
        <v>16</v>
      </c>
      <c r="E835" s="0" t="n">
        <f aca="false">VLOOKUP(D835,Evolution,2,0)</f>
        <v>1.25</v>
      </c>
      <c r="F835" s="6" t="n">
        <f aca="false">E835*B835/1000</f>
        <v>21.06</v>
      </c>
    </row>
    <row r="836" customFormat="false" ht="12.75" hidden="false" customHeight="false" outlineLevel="0" collapsed="false">
      <c r="A836" s="5" t="n">
        <v>15</v>
      </c>
      <c r="B836" s="1" t="n">
        <v>19372</v>
      </c>
      <c r="C836" s="5" t="n">
        <v>2</v>
      </c>
      <c r="D836" s="5" t="s">
        <v>16</v>
      </c>
      <c r="E836" s="0" t="n">
        <f aca="false">VLOOKUP(D836,Evolution,2,0)</f>
        <v>1.25</v>
      </c>
      <c r="F836" s="6" t="n">
        <f aca="false">E836*B836/1000</f>
        <v>24.215</v>
      </c>
    </row>
    <row r="837" customFormat="false" ht="12.75" hidden="false" customHeight="false" outlineLevel="0" collapsed="false">
      <c r="A837" s="5" t="n">
        <v>15</v>
      </c>
      <c r="B837" s="1" t="n">
        <v>19720</v>
      </c>
      <c r="C837" s="5" t="n">
        <v>2</v>
      </c>
      <c r="D837" s="5" t="s">
        <v>16</v>
      </c>
      <c r="E837" s="0" t="n">
        <f aca="false">VLOOKUP(D837,Evolution,2,0)</f>
        <v>1.25</v>
      </c>
      <c r="F837" s="6" t="n">
        <f aca="false">E837*B837/1000</f>
        <v>24.65</v>
      </c>
    </row>
    <row r="838" customFormat="false" ht="12.75" hidden="false" customHeight="false" outlineLevel="0" collapsed="false">
      <c r="A838" s="5" t="n">
        <v>15</v>
      </c>
      <c r="B838" s="1" t="n">
        <v>20300</v>
      </c>
      <c r="C838" s="5" t="n">
        <v>2</v>
      </c>
      <c r="D838" s="5" t="s">
        <v>16</v>
      </c>
      <c r="E838" s="0" t="n">
        <f aca="false">VLOOKUP(D838,Evolution,2,0)</f>
        <v>1.25</v>
      </c>
      <c r="F838" s="6" t="n">
        <f aca="false">E838*B838/1000</f>
        <v>25.375</v>
      </c>
    </row>
    <row r="839" customFormat="false" ht="12.75" hidden="false" customHeight="false" outlineLevel="0" collapsed="false">
      <c r="A839" s="5" t="n">
        <v>15</v>
      </c>
      <c r="B839" s="1" t="n">
        <v>21854.4</v>
      </c>
      <c r="C839" s="5" t="n">
        <v>2</v>
      </c>
      <c r="D839" s="5" t="s">
        <v>16</v>
      </c>
      <c r="E839" s="0" t="n">
        <f aca="false">VLOOKUP(D839,Evolution,2,0)</f>
        <v>1.25</v>
      </c>
      <c r="F839" s="6" t="n">
        <f aca="false">E839*B839/1000</f>
        <v>27.318</v>
      </c>
    </row>
    <row r="840" customFormat="false" ht="12.75" hidden="false" customHeight="false" outlineLevel="0" collapsed="false">
      <c r="A840" s="5" t="n">
        <v>15</v>
      </c>
      <c r="B840" s="1" t="n">
        <v>10110</v>
      </c>
      <c r="C840" s="5" t="n">
        <v>2</v>
      </c>
      <c r="D840" s="5" t="s">
        <v>6</v>
      </c>
      <c r="E840" s="0" t="n">
        <f aca="false">VLOOKUP(D840,Evolution,2,0)</f>
        <v>1.1</v>
      </c>
      <c r="F840" s="6" t="n">
        <f aca="false">E840*B840/1000</f>
        <v>11.121</v>
      </c>
    </row>
    <row r="841" customFormat="false" ht="12.75" hidden="false" customHeight="false" outlineLevel="0" collapsed="false">
      <c r="A841" s="5" t="n">
        <v>15</v>
      </c>
      <c r="B841" s="1" t="n">
        <v>4209</v>
      </c>
      <c r="C841" s="5" t="n">
        <v>2</v>
      </c>
      <c r="D841" s="5" t="s">
        <v>6</v>
      </c>
      <c r="E841" s="0" t="n">
        <f aca="false">VLOOKUP(D841,Evolution,2,0)</f>
        <v>1.1</v>
      </c>
      <c r="F841" s="6" t="n">
        <f aca="false">E841*B841/1000</f>
        <v>4.6299</v>
      </c>
    </row>
    <row r="842" customFormat="false" ht="12.75" hidden="false" customHeight="false" outlineLevel="0" collapsed="false">
      <c r="A842" s="5" t="n">
        <v>15</v>
      </c>
      <c r="B842" s="1" t="n">
        <v>9390</v>
      </c>
      <c r="C842" s="5" t="n">
        <v>2</v>
      </c>
      <c r="D842" s="5" t="s">
        <v>6</v>
      </c>
      <c r="E842" s="0" t="n">
        <f aca="false">VLOOKUP(D842,Evolution,2,0)</f>
        <v>1.1</v>
      </c>
      <c r="F842" s="6" t="n">
        <f aca="false">E842*B842/1000</f>
        <v>10.329</v>
      </c>
    </row>
    <row r="843" customFormat="false" ht="12.75" hidden="false" customHeight="false" outlineLevel="0" collapsed="false">
      <c r="A843" s="5" t="n">
        <v>15</v>
      </c>
      <c r="B843" s="1" t="n">
        <v>8298</v>
      </c>
      <c r="C843" s="5" t="n">
        <v>2</v>
      </c>
      <c r="D843" s="5" t="s">
        <v>6</v>
      </c>
      <c r="E843" s="0" t="n">
        <f aca="false">VLOOKUP(D843,Evolution,2,0)</f>
        <v>1.1</v>
      </c>
      <c r="F843" s="6" t="n">
        <f aca="false">E843*B843/1000</f>
        <v>9.1278</v>
      </c>
    </row>
    <row r="844" customFormat="false" ht="12.75" hidden="false" customHeight="false" outlineLevel="0" collapsed="false">
      <c r="A844" s="5" t="n">
        <v>15</v>
      </c>
      <c r="B844" s="1" t="n">
        <v>2079</v>
      </c>
      <c r="C844" s="5" t="n">
        <v>2</v>
      </c>
      <c r="D844" s="5" t="s">
        <v>6</v>
      </c>
      <c r="E844" s="0" t="n">
        <f aca="false">VLOOKUP(D844,Evolution,2,0)</f>
        <v>1.1</v>
      </c>
      <c r="F844" s="6" t="n">
        <f aca="false">E844*B844/1000</f>
        <v>2.2869</v>
      </c>
    </row>
    <row r="845" customFormat="false" ht="12.75" hidden="false" customHeight="false" outlineLevel="0" collapsed="false">
      <c r="A845" s="5" t="n">
        <v>15</v>
      </c>
      <c r="B845" s="1" t="n">
        <v>4122</v>
      </c>
      <c r="C845" s="5" t="n">
        <v>2</v>
      </c>
      <c r="D845" s="5" t="s">
        <v>6</v>
      </c>
      <c r="E845" s="0" t="n">
        <f aca="false">VLOOKUP(D845,Evolution,2,0)</f>
        <v>1.1</v>
      </c>
      <c r="F845" s="6" t="n">
        <f aca="false">E845*B845/1000</f>
        <v>4.5342</v>
      </c>
    </row>
    <row r="846" customFormat="false" ht="12.75" hidden="false" customHeight="false" outlineLevel="0" collapsed="false">
      <c r="A846" s="5" t="n">
        <v>15</v>
      </c>
      <c r="B846" s="1" t="n">
        <v>9738</v>
      </c>
      <c r="C846" s="5" t="n">
        <v>2</v>
      </c>
      <c r="D846" s="5" t="s">
        <v>6</v>
      </c>
      <c r="E846" s="0" t="n">
        <f aca="false">VLOOKUP(D846,Evolution,2,0)</f>
        <v>1.1</v>
      </c>
      <c r="F846" s="6" t="n">
        <f aca="false">E846*B846/1000</f>
        <v>10.7118</v>
      </c>
    </row>
    <row r="847" customFormat="false" ht="12.75" hidden="false" customHeight="false" outlineLevel="0" collapsed="false">
      <c r="A847" s="5" t="n">
        <v>15</v>
      </c>
      <c r="B847" s="1" t="n">
        <v>8478</v>
      </c>
      <c r="C847" s="5" t="n">
        <v>2</v>
      </c>
      <c r="D847" s="5" t="s">
        <v>6</v>
      </c>
      <c r="E847" s="0" t="n">
        <f aca="false">VLOOKUP(D847,Evolution,2,0)</f>
        <v>1.1</v>
      </c>
      <c r="F847" s="6" t="n">
        <f aca="false">E847*B847/1000</f>
        <v>9.3258</v>
      </c>
    </row>
    <row r="848" customFormat="false" ht="12.75" hidden="false" customHeight="false" outlineLevel="0" collapsed="false">
      <c r="A848" s="5" t="n">
        <v>15</v>
      </c>
      <c r="B848" s="1" t="n">
        <v>8706</v>
      </c>
      <c r="C848" s="5" t="n">
        <v>2</v>
      </c>
      <c r="D848" s="5" t="s">
        <v>6</v>
      </c>
      <c r="E848" s="0" t="n">
        <f aca="false">VLOOKUP(D848,Evolution,2,0)</f>
        <v>1.1</v>
      </c>
      <c r="F848" s="6" t="n">
        <f aca="false">E848*B848/1000</f>
        <v>9.5766</v>
      </c>
    </row>
    <row r="849" customFormat="false" ht="12.75" hidden="false" customHeight="false" outlineLevel="0" collapsed="false">
      <c r="A849" s="5" t="n">
        <v>15</v>
      </c>
      <c r="B849" s="1" t="n">
        <v>6300</v>
      </c>
      <c r="C849" s="5" t="n">
        <v>2</v>
      </c>
      <c r="D849" s="5" t="s">
        <v>6</v>
      </c>
      <c r="E849" s="0" t="n">
        <f aca="false">VLOOKUP(D849,Evolution,2,0)</f>
        <v>1.1</v>
      </c>
      <c r="F849" s="6" t="n">
        <f aca="false">E849*B849/1000</f>
        <v>6.93</v>
      </c>
    </row>
    <row r="850" customFormat="false" ht="12.75" hidden="false" customHeight="false" outlineLevel="0" collapsed="false">
      <c r="A850" s="5" t="n">
        <v>15</v>
      </c>
      <c r="B850" s="1" t="n">
        <v>8184</v>
      </c>
      <c r="C850" s="5" t="n">
        <v>2</v>
      </c>
      <c r="D850" s="5" t="s">
        <v>6</v>
      </c>
      <c r="E850" s="0" t="n">
        <f aca="false">VLOOKUP(D850,Evolution,2,0)</f>
        <v>1.1</v>
      </c>
      <c r="F850" s="6" t="n">
        <f aca="false">E850*B850/1000</f>
        <v>9.0024</v>
      </c>
    </row>
    <row r="851" customFormat="false" ht="12.75" hidden="false" customHeight="false" outlineLevel="0" collapsed="false">
      <c r="A851" s="5" t="n">
        <v>15</v>
      </c>
      <c r="B851" s="1" t="n">
        <v>2286</v>
      </c>
      <c r="C851" s="5" t="n">
        <v>3</v>
      </c>
      <c r="D851" s="5" t="s">
        <v>6</v>
      </c>
      <c r="E851" s="0" t="n">
        <f aca="false">VLOOKUP(D851,Evolution,2,0)</f>
        <v>1.1</v>
      </c>
      <c r="F851" s="6" t="n">
        <f aca="false">E851*B851/1000</f>
        <v>2.5146</v>
      </c>
    </row>
    <row r="852" customFormat="false" ht="12.75" hidden="false" customHeight="false" outlineLevel="0" collapsed="false">
      <c r="A852" s="5" t="n">
        <v>15</v>
      </c>
      <c r="B852" s="1" t="n">
        <v>5148</v>
      </c>
      <c r="C852" s="5" t="n">
        <v>3</v>
      </c>
      <c r="D852" s="5" t="s">
        <v>6</v>
      </c>
      <c r="E852" s="0" t="n">
        <f aca="false">VLOOKUP(D852,Evolution,2,0)</f>
        <v>1.1</v>
      </c>
      <c r="F852" s="6" t="n">
        <f aca="false">E852*B852/1000</f>
        <v>5.6628</v>
      </c>
    </row>
    <row r="853" customFormat="false" ht="12.75" hidden="false" customHeight="false" outlineLevel="0" collapsed="false">
      <c r="A853" s="5" t="n">
        <v>15</v>
      </c>
      <c r="B853" s="1" t="n">
        <v>4062</v>
      </c>
      <c r="C853" s="5" t="n">
        <v>3</v>
      </c>
      <c r="D853" s="5" t="s">
        <v>6</v>
      </c>
      <c r="E853" s="0" t="n">
        <f aca="false">VLOOKUP(D853,Evolution,2,0)</f>
        <v>1.1</v>
      </c>
      <c r="F853" s="6" t="n">
        <f aca="false">E853*B853/1000</f>
        <v>4.4682</v>
      </c>
    </row>
    <row r="854" customFormat="false" ht="12.75" hidden="false" customHeight="false" outlineLevel="0" collapsed="false">
      <c r="A854" s="5" t="n">
        <v>15</v>
      </c>
      <c r="B854" s="1" t="n">
        <v>4242</v>
      </c>
      <c r="C854" s="5" t="n">
        <v>3</v>
      </c>
      <c r="D854" s="5" t="s">
        <v>6</v>
      </c>
      <c r="E854" s="0" t="n">
        <f aca="false">VLOOKUP(D854,Evolution,2,0)</f>
        <v>1.1</v>
      </c>
      <c r="F854" s="6" t="n">
        <f aca="false">E854*B854/1000</f>
        <v>4.6662</v>
      </c>
    </row>
    <row r="855" customFormat="false" ht="12.75" hidden="false" customHeight="false" outlineLevel="0" collapsed="false">
      <c r="A855" s="5" t="n">
        <v>15</v>
      </c>
      <c r="B855" s="1" t="n">
        <v>4329</v>
      </c>
      <c r="C855" s="5" t="n">
        <v>3</v>
      </c>
      <c r="D855" s="5" t="s">
        <v>6</v>
      </c>
      <c r="E855" s="0" t="n">
        <f aca="false">VLOOKUP(D855,Evolution,2,0)</f>
        <v>1.1</v>
      </c>
      <c r="F855" s="6" t="n">
        <f aca="false">E855*B855/1000</f>
        <v>4.7619</v>
      </c>
    </row>
    <row r="856" customFormat="false" ht="12.75" hidden="false" customHeight="false" outlineLevel="0" collapsed="false">
      <c r="A856" s="5" t="n">
        <v>15</v>
      </c>
      <c r="B856" s="1" t="n">
        <v>5355</v>
      </c>
      <c r="C856" s="5" t="n">
        <v>3</v>
      </c>
      <c r="D856" s="5" t="s">
        <v>16</v>
      </c>
      <c r="E856" s="0" t="n">
        <f aca="false">VLOOKUP(D856,Evolution,2,0)</f>
        <v>1.25</v>
      </c>
      <c r="F856" s="6" t="n">
        <f aca="false">E856*B856/1000</f>
        <v>6.69375</v>
      </c>
    </row>
    <row r="857" customFormat="false" ht="12.75" hidden="false" customHeight="false" outlineLevel="0" collapsed="false">
      <c r="A857" s="5" t="n">
        <v>15</v>
      </c>
      <c r="B857" s="1" t="n">
        <v>7262.4</v>
      </c>
      <c r="C857" s="5" t="n">
        <v>3</v>
      </c>
      <c r="D857" s="5" t="s">
        <v>16</v>
      </c>
      <c r="E857" s="0" t="n">
        <f aca="false">VLOOKUP(D857,Evolution,2,0)</f>
        <v>1.25</v>
      </c>
      <c r="F857" s="6" t="n">
        <f aca="false">E857*B857/1000</f>
        <v>9.078</v>
      </c>
    </row>
    <row r="858" customFormat="false" ht="12.75" hidden="false" customHeight="false" outlineLevel="0" collapsed="false">
      <c r="A858" s="5" t="n">
        <v>15</v>
      </c>
      <c r="B858" s="1" t="n">
        <v>4209</v>
      </c>
      <c r="C858" s="5" t="n">
        <v>3</v>
      </c>
      <c r="D858" s="5" t="s">
        <v>6</v>
      </c>
      <c r="E858" s="0" t="n">
        <f aca="false">VLOOKUP(D858,Evolution,2,0)</f>
        <v>1.1</v>
      </c>
      <c r="F858" s="6" t="n">
        <f aca="false">E858*B858/1000</f>
        <v>4.6299</v>
      </c>
    </row>
    <row r="859" customFormat="false" ht="12.75" hidden="false" customHeight="false" outlineLevel="0" collapsed="false">
      <c r="A859" s="5" t="n">
        <v>15</v>
      </c>
      <c r="B859" s="1" t="n">
        <v>9307.5</v>
      </c>
      <c r="C859" s="5" t="n">
        <v>3</v>
      </c>
      <c r="D859" s="5" t="s">
        <v>16</v>
      </c>
      <c r="E859" s="0" t="n">
        <f aca="false">VLOOKUP(D859,Evolution,2,0)</f>
        <v>1.25</v>
      </c>
      <c r="F859" s="6" t="n">
        <f aca="false">E859*B859/1000</f>
        <v>11.634375</v>
      </c>
    </row>
    <row r="860" customFormat="false" ht="12.75" hidden="false" customHeight="false" outlineLevel="0" collapsed="false">
      <c r="A860" s="5" t="n">
        <v>15</v>
      </c>
      <c r="B860" s="1" t="n">
        <v>8064</v>
      </c>
      <c r="C860" s="5" t="n">
        <v>3</v>
      </c>
      <c r="D860" s="5" t="s">
        <v>6</v>
      </c>
      <c r="E860" s="0" t="n">
        <f aca="false">VLOOKUP(D860,Evolution,2,0)</f>
        <v>1.1</v>
      </c>
      <c r="F860" s="6" t="n">
        <f aca="false">E860*B860/1000</f>
        <v>8.8704</v>
      </c>
    </row>
    <row r="861" customFormat="false" ht="12.75" hidden="false" customHeight="false" outlineLevel="0" collapsed="false">
      <c r="A861" s="5" t="n">
        <v>15</v>
      </c>
      <c r="B861" s="1" t="n">
        <v>2259</v>
      </c>
      <c r="C861" s="5" t="n">
        <v>3</v>
      </c>
      <c r="D861" s="5" t="s">
        <v>6</v>
      </c>
      <c r="E861" s="0" t="n">
        <f aca="false">VLOOKUP(D861,Evolution,2,0)</f>
        <v>1.1</v>
      </c>
      <c r="F861" s="6" t="n">
        <f aca="false">E861*B861/1000</f>
        <v>2.4849</v>
      </c>
    </row>
    <row r="862" customFormat="false" ht="12.75" hidden="false" customHeight="false" outlineLevel="0" collapsed="false">
      <c r="A862" s="5" t="n">
        <v>15</v>
      </c>
      <c r="B862" s="1" t="n">
        <v>7104.3</v>
      </c>
      <c r="C862" s="5" t="n">
        <v>3</v>
      </c>
      <c r="D862" s="5" t="s">
        <v>16</v>
      </c>
      <c r="E862" s="0" t="n">
        <f aca="false">VLOOKUP(D862,Evolution,2,0)</f>
        <v>1.25</v>
      </c>
      <c r="F862" s="6" t="n">
        <f aca="false">E862*B862/1000</f>
        <v>8.880375</v>
      </c>
    </row>
    <row r="863" customFormat="false" ht="12.75" hidden="false" customHeight="false" outlineLevel="0" collapsed="false">
      <c r="A863" s="5" t="n">
        <v>15</v>
      </c>
      <c r="B863" s="1" t="n">
        <v>2199</v>
      </c>
      <c r="C863" s="5" t="n">
        <v>3</v>
      </c>
      <c r="D863" s="5" t="s">
        <v>6</v>
      </c>
      <c r="E863" s="0" t="n">
        <f aca="false">VLOOKUP(D863,Evolution,2,0)</f>
        <v>1.1</v>
      </c>
      <c r="F863" s="6" t="n">
        <f aca="false">E863*B863/1000</f>
        <v>2.4189</v>
      </c>
    </row>
    <row r="864" customFormat="false" ht="12.75" hidden="false" customHeight="false" outlineLevel="0" collapsed="false">
      <c r="A864" s="5" t="n">
        <v>15</v>
      </c>
      <c r="B864" s="1" t="n">
        <v>2976</v>
      </c>
      <c r="C864" s="5" t="n">
        <v>3</v>
      </c>
      <c r="D864" s="5" t="s">
        <v>6</v>
      </c>
      <c r="E864" s="0" t="n">
        <f aca="false">VLOOKUP(D864,Evolution,2,0)</f>
        <v>1.1</v>
      </c>
      <c r="F864" s="6" t="n">
        <f aca="false">E864*B864/1000</f>
        <v>3.2736</v>
      </c>
    </row>
    <row r="865" customFormat="false" ht="12.75" hidden="false" customHeight="false" outlineLevel="0" collapsed="false">
      <c r="A865" s="5" t="n">
        <v>15</v>
      </c>
      <c r="B865" s="1" t="n">
        <v>2199</v>
      </c>
      <c r="C865" s="5" t="n">
        <v>3</v>
      </c>
      <c r="D865" s="5" t="s">
        <v>6</v>
      </c>
      <c r="E865" s="0" t="n">
        <f aca="false">VLOOKUP(D865,Evolution,2,0)</f>
        <v>1.1</v>
      </c>
      <c r="F865" s="6" t="n">
        <f aca="false">E865*B865/1000</f>
        <v>2.4189</v>
      </c>
    </row>
    <row r="866" customFormat="false" ht="12.75" hidden="false" customHeight="false" outlineLevel="0" collapsed="false">
      <c r="A866" s="5" t="n">
        <v>15</v>
      </c>
      <c r="B866" s="1" t="n">
        <v>8484</v>
      </c>
      <c r="C866" s="5" t="n">
        <v>3</v>
      </c>
      <c r="D866" s="5" t="s">
        <v>6</v>
      </c>
      <c r="E866" s="0" t="n">
        <f aca="false">VLOOKUP(D866,Evolution,2,0)</f>
        <v>1.1</v>
      </c>
      <c r="F866" s="6" t="n">
        <f aca="false">E866*B866/1000</f>
        <v>9.3324</v>
      </c>
    </row>
    <row r="867" customFormat="false" ht="12.75" hidden="false" customHeight="false" outlineLevel="0" collapsed="false">
      <c r="A867" s="5" t="n">
        <v>15</v>
      </c>
      <c r="B867" s="1" t="n">
        <v>5952</v>
      </c>
      <c r="C867" s="5" t="n">
        <v>3</v>
      </c>
      <c r="D867" s="5" t="s">
        <v>6</v>
      </c>
      <c r="E867" s="0" t="n">
        <f aca="false">VLOOKUP(D867,Evolution,2,0)</f>
        <v>1.1</v>
      </c>
      <c r="F867" s="6" t="n">
        <f aca="false">E867*B867/1000</f>
        <v>6.5472</v>
      </c>
    </row>
    <row r="868" customFormat="false" ht="12.75" hidden="false" customHeight="false" outlineLevel="0" collapsed="false">
      <c r="A868" s="5" t="n">
        <v>15</v>
      </c>
      <c r="B868" s="1" t="n">
        <v>11310</v>
      </c>
      <c r="C868" s="5" t="n">
        <v>3</v>
      </c>
      <c r="D868" s="5" t="s">
        <v>6</v>
      </c>
      <c r="E868" s="0" t="n">
        <f aca="false">VLOOKUP(D868,Evolution,2,0)</f>
        <v>1.1</v>
      </c>
      <c r="F868" s="6" t="n">
        <f aca="false">E868*B868/1000</f>
        <v>12.441</v>
      </c>
    </row>
    <row r="869" customFormat="false" ht="12.75" hidden="false" customHeight="false" outlineLevel="0" collapsed="false">
      <c r="A869" s="5" t="n">
        <v>15</v>
      </c>
      <c r="B869" s="1" t="n">
        <v>16848</v>
      </c>
      <c r="C869" s="5" t="n">
        <v>3</v>
      </c>
      <c r="D869" s="5" t="s">
        <v>16</v>
      </c>
      <c r="E869" s="0" t="n">
        <f aca="false">VLOOKUP(D869,Evolution,2,0)</f>
        <v>1.25</v>
      </c>
      <c r="F869" s="6" t="n">
        <f aca="false">E869*B869/1000</f>
        <v>21.06</v>
      </c>
    </row>
    <row r="870" customFormat="false" ht="12.75" hidden="false" customHeight="false" outlineLevel="0" collapsed="false">
      <c r="A870" s="5" t="n">
        <v>15</v>
      </c>
      <c r="B870" s="1" t="n">
        <v>16836</v>
      </c>
      <c r="C870" s="5" t="n">
        <v>3</v>
      </c>
      <c r="D870" s="5" t="s">
        <v>16</v>
      </c>
      <c r="E870" s="0" t="n">
        <f aca="false">VLOOKUP(D870,Evolution,2,0)</f>
        <v>1.25</v>
      </c>
      <c r="F870" s="6" t="n">
        <f aca="false">E870*B870/1000</f>
        <v>21.045</v>
      </c>
    </row>
    <row r="871" customFormat="false" ht="12.75" hidden="false" customHeight="false" outlineLevel="0" collapsed="false">
      <c r="A871" s="5" t="n">
        <v>15</v>
      </c>
      <c r="B871" s="1" t="n">
        <v>16128</v>
      </c>
      <c r="C871" s="5" t="n">
        <v>3</v>
      </c>
      <c r="D871" s="5" t="s">
        <v>16</v>
      </c>
      <c r="E871" s="0" t="n">
        <f aca="false">VLOOKUP(D871,Evolution,2,0)</f>
        <v>1.25</v>
      </c>
      <c r="F871" s="6" t="n">
        <f aca="false">E871*B871/1000</f>
        <v>20.16</v>
      </c>
    </row>
    <row r="872" customFormat="false" ht="12.75" hidden="false" customHeight="false" outlineLevel="0" collapsed="false">
      <c r="A872" s="5" t="n">
        <v>15</v>
      </c>
      <c r="B872" s="1" t="n">
        <v>8298</v>
      </c>
      <c r="C872" s="5" t="n">
        <v>3</v>
      </c>
      <c r="D872" s="5" t="s">
        <v>6</v>
      </c>
      <c r="E872" s="0" t="n">
        <f aca="false">VLOOKUP(D872,Evolution,2,0)</f>
        <v>1.1</v>
      </c>
      <c r="F872" s="6" t="n">
        <f aca="false">E872*B872/1000</f>
        <v>9.1278</v>
      </c>
    </row>
    <row r="873" customFormat="false" ht="12.75" hidden="false" customHeight="false" outlineLevel="0" collapsed="false">
      <c r="A873" s="5" t="n">
        <v>15</v>
      </c>
      <c r="B873" s="1" t="n">
        <v>43964</v>
      </c>
      <c r="C873" s="5" t="n">
        <v>3</v>
      </c>
      <c r="D873" s="5" t="s">
        <v>16</v>
      </c>
      <c r="E873" s="0" t="n">
        <f aca="false">VLOOKUP(D873,Evolution,2,0)</f>
        <v>1.25</v>
      </c>
      <c r="F873" s="6" t="n">
        <f aca="false">E873*B873/1000</f>
        <v>54.955</v>
      </c>
    </row>
    <row r="874" customFormat="false" ht="12.75" hidden="false" customHeight="false" outlineLevel="0" collapsed="false">
      <c r="A874" s="5" t="n">
        <v>15</v>
      </c>
      <c r="B874" s="1" t="n">
        <v>19604</v>
      </c>
      <c r="C874" s="5" t="n">
        <v>3</v>
      </c>
      <c r="D874" s="5" t="s">
        <v>16</v>
      </c>
      <c r="E874" s="0" t="n">
        <f aca="false">VLOOKUP(D874,Evolution,2,0)</f>
        <v>1.25</v>
      </c>
      <c r="F874" s="6" t="n">
        <f aca="false">E874*B874/1000</f>
        <v>24.505</v>
      </c>
    </row>
    <row r="875" customFormat="false" ht="12.75" hidden="false" customHeight="false" outlineLevel="0" collapsed="false">
      <c r="A875" s="5" t="n">
        <v>15</v>
      </c>
      <c r="B875" s="1" t="n">
        <v>20996</v>
      </c>
      <c r="C875" s="5" t="n">
        <v>3</v>
      </c>
      <c r="D875" s="5" t="s">
        <v>16</v>
      </c>
      <c r="E875" s="0" t="n">
        <f aca="false">VLOOKUP(D875,Evolution,2,0)</f>
        <v>1.25</v>
      </c>
      <c r="F875" s="6" t="n">
        <f aca="false">E875*B875/1000</f>
        <v>26.245</v>
      </c>
    </row>
    <row r="876" customFormat="false" ht="12.75" hidden="false" customHeight="false" outlineLevel="0" collapsed="false">
      <c r="A876" s="5" t="n">
        <v>15</v>
      </c>
      <c r="B876" s="1" t="n">
        <v>20996</v>
      </c>
      <c r="C876" s="5" t="n">
        <v>3</v>
      </c>
      <c r="D876" s="5" t="s">
        <v>16</v>
      </c>
      <c r="E876" s="0" t="n">
        <f aca="false">VLOOKUP(D876,Evolution,2,0)</f>
        <v>1.25</v>
      </c>
      <c r="F876" s="6" t="n">
        <f aca="false">E876*B876/1000</f>
        <v>26.245</v>
      </c>
    </row>
    <row r="877" customFormat="false" ht="12.75" hidden="false" customHeight="false" outlineLevel="0" collapsed="false">
      <c r="A877" s="5" t="n">
        <v>15</v>
      </c>
      <c r="B877" s="1" t="n">
        <v>21228</v>
      </c>
      <c r="C877" s="5" t="n">
        <v>3</v>
      </c>
      <c r="D877" s="5" t="s">
        <v>16</v>
      </c>
      <c r="E877" s="0" t="n">
        <f aca="false">VLOOKUP(D877,Evolution,2,0)</f>
        <v>1.25</v>
      </c>
      <c r="F877" s="6" t="n">
        <f aca="false">E877*B877/1000</f>
        <v>26.535</v>
      </c>
    </row>
    <row r="878" customFormat="false" ht="12.75" hidden="false" customHeight="false" outlineLevel="0" collapsed="false">
      <c r="A878" s="5" t="n">
        <v>15</v>
      </c>
      <c r="B878" s="1" t="n">
        <v>5892</v>
      </c>
      <c r="C878" s="5" t="n">
        <v>3</v>
      </c>
      <c r="D878" s="5" t="s">
        <v>6</v>
      </c>
      <c r="E878" s="0" t="n">
        <f aca="false">VLOOKUP(D878,Evolution,2,0)</f>
        <v>1.1</v>
      </c>
      <c r="F878" s="6" t="n">
        <f aca="false">E878*B878/1000</f>
        <v>6.4812</v>
      </c>
    </row>
    <row r="879" customFormat="false" ht="12.75" hidden="false" customHeight="false" outlineLevel="0" collapsed="false">
      <c r="A879" s="5" t="n">
        <v>15</v>
      </c>
      <c r="B879" s="1" t="n">
        <v>2289</v>
      </c>
      <c r="C879" s="5" t="n">
        <v>4</v>
      </c>
      <c r="D879" s="5" t="s">
        <v>6</v>
      </c>
      <c r="E879" s="0" t="n">
        <f aca="false">VLOOKUP(D879,Evolution,2,0)</f>
        <v>1.1</v>
      </c>
      <c r="F879" s="6" t="n">
        <f aca="false">E879*B879/1000</f>
        <v>2.5179</v>
      </c>
    </row>
    <row r="880" customFormat="false" ht="12.75" hidden="false" customHeight="false" outlineLevel="0" collapsed="false">
      <c r="A880" s="5" t="n">
        <v>15</v>
      </c>
      <c r="B880" s="1" t="n">
        <v>6767.7</v>
      </c>
      <c r="C880" s="5" t="n">
        <v>4</v>
      </c>
      <c r="D880" s="5" t="s">
        <v>16</v>
      </c>
      <c r="E880" s="0" t="n">
        <f aca="false">VLOOKUP(D880,Evolution,2,0)</f>
        <v>1.25</v>
      </c>
      <c r="F880" s="6" t="n">
        <f aca="false">E880*B880/1000</f>
        <v>8.459625</v>
      </c>
    </row>
    <row r="881" customFormat="false" ht="12.75" hidden="false" customHeight="false" outlineLevel="0" collapsed="false">
      <c r="A881" s="5" t="n">
        <v>15</v>
      </c>
      <c r="B881" s="1" t="n">
        <v>16406.7</v>
      </c>
      <c r="C881" s="5" t="n">
        <v>4</v>
      </c>
      <c r="D881" s="5" t="s">
        <v>16</v>
      </c>
      <c r="E881" s="0" t="n">
        <f aca="false">VLOOKUP(D881,Evolution,2,0)</f>
        <v>1.25</v>
      </c>
      <c r="F881" s="6" t="n">
        <f aca="false">E881*B881/1000</f>
        <v>20.508375</v>
      </c>
    </row>
    <row r="882" customFormat="false" ht="12.75" hidden="false" customHeight="false" outlineLevel="0" collapsed="false">
      <c r="A882" s="5" t="n">
        <v>15</v>
      </c>
      <c r="B882" s="1" t="n">
        <v>2166</v>
      </c>
      <c r="C882" s="5" t="n">
        <v>4</v>
      </c>
      <c r="D882" s="5" t="s">
        <v>6</v>
      </c>
      <c r="E882" s="0" t="n">
        <f aca="false">VLOOKUP(D882,Evolution,2,0)</f>
        <v>1.1</v>
      </c>
      <c r="F882" s="6" t="n">
        <f aca="false">E882*B882/1000</f>
        <v>2.3826</v>
      </c>
    </row>
    <row r="883" customFormat="false" ht="12.75" hidden="false" customHeight="false" outlineLevel="0" collapsed="false">
      <c r="A883" s="5" t="n">
        <v>15</v>
      </c>
      <c r="B883" s="1" t="n">
        <v>29253.6</v>
      </c>
      <c r="C883" s="5" t="n">
        <v>4</v>
      </c>
      <c r="D883" s="5" t="s">
        <v>16</v>
      </c>
      <c r="E883" s="0" t="n">
        <f aca="false">VLOOKUP(D883,Evolution,2,0)</f>
        <v>1.25</v>
      </c>
      <c r="F883" s="6" t="n">
        <f aca="false">E883*B883/1000</f>
        <v>36.567</v>
      </c>
    </row>
    <row r="884" customFormat="false" ht="12.75" hidden="false" customHeight="false" outlineLevel="0" collapsed="false">
      <c r="A884" s="5" t="n">
        <v>15</v>
      </c>
      <c r="B884" s="1" t="n">
        <v>7313.4</v>
      </c>
      <c r="C884" s="5" t="n">
        <v>4</v>
      </c>
      <c r="D884" s="5" t="s">
        <v>16</v>
      </c>
      <c r="E884" s="0" t="n">
        <f aca="false">VLOOKUP(D884,Evolution,2,0)</f>
        <v>1.25</v>
      </c>
      <c r="F884" s="6" t="n">
        <f aca="false">E884*B884/1000</f>
        <v>9.14175</v>
      </c>
    </row>
    <row r="885" customFormat="false" ht="12.75" hidden="false" customHeight="false" outlineLevel="0" collapsed="false">
      <c r="A885" s="5" t="n">
        <v>15</v>
      </c>
      <c r="B885" s="1" t="n">
        <v>2199</v>
      </c>
      <c r="C885" s="5" t="n">
        <v>4</v>
      </c>
      <c r="D885" s="5" t="s">
        <v>6</v>
      </c>
      <c r="E885" s="0" t="n">
        <f aca="false">VLOOKUP(D885,Evolution,2,0)</f>
        <v>1.1</v>
      </c>
      <c r="F885" s="6" t="n">
        <f aca="false">E885*B885/1000</f>
        <v>2.4189</v>
      </c>
    </row>
    <row r="886" customFormat="false" ht="12.75" hidden="false" customHeight="false" outlineLevel="0" collapsed="false">
      <c r="A886" s="5" t="n">
        <v>15</v>
      </c>
      <c r="B886" s="1" t="n">
        <v>2199</v>
      </c>
      <c r="C886" s="5" t="n">
        <v>4</v>
      </c>
      <c r="D886" s="5" t="s">
        <v>6</v>
      </c>
      <c r="E886" s="0" t="n">
        <f aca="false">VLOOKUP(D886,Evolution,2,0)</f>
        <v>1.1</v>
      </c>
      <c r="F886" s="6" t="n">
        <f aca="false">E886*B886/1000</f>
        <v>2.4189</v>
      </c>
    </row>
    <row r="887" customFormat="false" ht="12.75" hidden="false" customHeight="false" outlineLevel="0" collapsed="false">
      <c r="A887" s="5" t="n">
        <v>15</v>
      </c>
      <c r="B887" s="1" t="n">
        <v>5457</v>
      </c>
      <c r="C887" s="5" t="n">
        <v>4</v>
      </c>
      <c r="D887" s="5" t="s">
        <v>16</v>
      </c>
      <c r="E887" s="0" t="n">
        <f aca="false">VLOOKUP(D887,Evolution,2,0)</f>
        <v>1.25</v>
      </c>
      <c r="F887" s="6" t="n">
        <f aca="false">E887*B887/1000</f>
        <v>6.82125</v>
      </c>
    </row>
    <row r="888" customFormat="false" ht="12.75" hidden="false" customHeight="false" outlineLevel="0" collapsed="false">
      <c r="A888" s="5" t="n">
        <v>15</v>
      </c>
      <c r="B888" s="1" t="n">
        <v>20333.7</v>
      </c>
      <c r="C888" s="5" t="n">
        <v>4</v>
      </c>
      <c r="D888" s="5" t="s">
        <v>16</v>
      </c>
      <c r="E888" s="0" t="n">
        <f aca="false">VLOOKUP(D888,Evolution,2,0)</f>
        <v>1.25</v>
      </c>
      <c r="F888" s="6" t="n">
        <f aca="false">E888*B888/1000</f>
        <v>25.417125</v>
      </c>
    </row>
    <row r="889" customFormat="false" ht="12.75" hidden="false" customHeight="false" outlineLevel="0" collapsed="false">
      <c r="A889" s="5" t="n">
        <v>15</v>
      </c>
      <c r="B889" s="1" t="n">
        <v>7211.4</v>
      </c>
      <c r="C889" s="5" t="n">
        <v>4</v>
      </c>
      <c r="D889" s="5" t="s">
        <v>16</v>
      </c>
      <c r="E889" s="0" t="n">
        <f aca="false">VLOOKUP(D889,Evolution,2,0)</f>
        <v>1.25</v>
      </c>
      <c r="F889" s="6" t="n">
        <f aca="false">E889*B889/1000</f>
        <v>9.01425</v>
      </c>
    </row>
    <row r="890" customFormat="false" ht="12.75" hidden="false" customHeight="false" outlineLevel="0" collapsed="false">
      <c r="A890" s="5" t="n">
        <v>15</v>
      </c>
      <c r="B890" s="1" t="n">
        <v>4179</v>
      </c>
      <c r="C890" s="5" t="n">
        <v>4</v>
      </c>
      <c r="D890" s="5" t="s">
        <v>6</v>
      </c>
      <c r="E890" s="0" t="n">
        <f aca="false">VLOOKUP(D890,Evolution,2,0)</f>
        <v>1.1</v>
      </c>
      <c r="F890" s="6" t="n">
        <f aca="false">E890*B890/1000</f>
        <v>4.5969</v>
      </c>
    </row>
    <row r="891" customFormat="false" ht="12.75" hidden="false" customHeight="false" outlineLevel="0" collapsed="false">
      <c r="A891" s="5" t="n">
        <v>15</v>
      </c>
      <c r="B891" s="1" t="n">
        <v>2139</v>
      </c>
      <c r="C891" s="5" t="n">
        <v>4</v>
      </c>
      <c r="D891" s="5" t="s">
        <v>6</v>
      </c>
      <c r="E891" s="0" t="n">
        <f aca="false">VLOOKUP(D891,Evolution,2,0)</f>
        <v>1.1</v>
      </c>
      <c r="F891" s="6" t="n">
        <f aca="false">E891*B891/1000</f>
        <v>2.3529</v>
      </c>
    </row>
    <row r="892" customFormat="false" ht="12.75" hidden="false" customHeight="false" outlineLevel="0" collapsed="false">
      <c r="A892" s="5" t="n">
        <v>15</v>
      </c>
      <c r="B892" s="1" t="n">
        <v>12612</v>
      </c>
      <c r="C892" s="5" t="n">
        <v>4</v>
      </c>
      <c r="D892" s="5" t="s">
        <v>16</v>
      </c>
      <c r="E892" s="0" t="n">
        <f aca="false">VLOOKUP(D892,Evolution,2,0)</f>
        <v>1.25</v>
      </c>
      <c r="F892" s="6" t="n">
        <f aca="false">E892*B892/1000</f>
        <v>15.765</v>
      </c>
    </row>
    <row r="893" customFormat="false" ht="12.75" hidden="false" customHeight="false" outlineLevel="0" collapsed="false">
      <c r="A893" s="5" t="n">
        <v>15</v>
      </c>
      <c r="B893" s="1" t="n">
        <v>16848</v>
      </c>
      <c r="C893" s="5" t="n">
        <v>4</v>
      </c>
      <c r="D893" s="5" t="s">
        <v>16</v>
      </c>
      <c r="E893" s="0" t="n">
        <f aca="false">VLOOKUP(D893,Evolution,2,0)</f>
        <v>1.25</v>
      </c>
      <c r="F893" s="6" t="n">
        <f aca="false">E893*B893/1000</f>
        <v>21.06</v>
      </c>
    </row>
    <row r="894" customFormat="false" ht="12.75" hidden="false" customHeight="false" outlineLevel="0" collapsed="false">
      <c r="A894" s="5" t="n">
        <v>15</v>
      </c>
      <c r="B894" s="1" t="n">
        <v>70272</v>
      </c>
      <c r="C894" s="5" t="n">
        <v>4</v>
      </c>
      <c r="D894" s="5" t="s">
        <v>16</v>
      </c>
      <c r="E894" s="0" t="n">
        <f aca="false">VLOOKUP(D894,Evolution,2,0)</f>
        <v>1.25</v>
      </c>
      <c r="F894" s="6" t="n">
        <f aca="false">E894*B894/1000</f>
        <v>87.84</v>
      </c>
    </row>
    <row r="895" customFormat="false" ht="12.75" hidden="false" customHeight="false" outlineLevel="0" collapsed="false">
      <c r="A895" s="5" t="n">
        <v>15</v>
      </c>
      <c r="B895" s="1" t="n">
        <v>21831.2</v>
      </c>
      <c r="C895" s="5" t="n">
        <v>4</v>
      </c>
      <c r="D895" s="5" t="s">
        <v>16</v>
      </c>
      <c r="E895" s="0" t="n">
        <f aca="false">VLOOKUP(D895,Evolution,2,0)</f>
        <v>1.25</v>
      </c>
      <c r="F895" s="6" t="n">
        <f aca="false">E895*B895/1000</f>
        <v>27.289</v>
      </c>
    </row>
    <row r="896" customFormat="false" ht="12.75" hidden="false" customHeight="false" outlineLevel="0" collapsed="false">
      <c r="A896" s="5" t="n">
        <v>15</v>
      </c>
      <c r="B896" s="1" t="n">
        <v>8766</v>
      </c>
      <c r="C896" s="5" t="n">
        <v>4</v>
      </c>
      <c r="D896" s="5" t="s">
        <v>6</v>
      </c>
      <c r="E896" s="0" t="n">
        <f aca="false">VLOOKUP(D896,Evolution,2,0)</f>
        <v>1.1</v>
      </c>
      <c r="F896" s="6" t="n">
        <f aca="false">E896*B896/1000</f>
        <v>9.6426</v>
      </c>
    </row>
    <row r="897" customFormat="false" ht="12.75" hidden="false" customHeight="false" outlineLevel="0" collapsed="false">
      <c r="A897" s="5" t="n">
        <v>15</v>
      </c>
      <c r="B897" s="1" t="n">
        <v>8364</v>
      </c>
      <c r="C897" s="5" t="n">
        <v>4</v>
      </c>
      <c r="D897" s="5" t="s">
        <v>6</v>
      </c>
      <c r="E897" s="0" t="n">
        <f aca="false">VLOOKUP(D897,Evolution,2,0)</f>
        <v>1.1</v>
      </c>
      <c r="F897" s="6" t="n">
        <f aca="false">E897*B897/1000</f>
        <v>9.2004</v>
      </c>
    </row>
    <row r="898" customFormat="false" ht="12.75" hidden="false" customHeight="false" outlineLevel="0" collapsed="false">
      <c r="A898" s="5" t="n">
        <v>15</v>
      </c>
      <c r="B898" s="1" t="n">
        <v>8604</v>
      </c>
      <c r="C898" s="5" t="n">
        <v>4</v>
      </c>
      <c r="D898" s="5" t="s">
        <v>6</v>
      </c>
      <c r="E898" s="0" t="n">
        <f aca="false">VLOOKUP(D898,Evolution,2,0)</f>
        <v>1.1</v>
      </c>
      <c r="F898" s="6" t="n">
        <f aca="false">E898*B898/1000</f>
        <v>9.4644</v>
      </c>
    </row>
    <row r="899" customFormat="false" ht="12.75" hidden="false" customHeight="false" outlineLevel="0" collapsed="false">
      <c r="A899" s="5" t="n">
        <v>15</v>
      </c>
      <c r="B899" s="1" t="n">
        <v>9810</v>
      </c>
      <c r="C899" s="5" t="n">
        <v>4</v>
      </c>
      <c r="D899" s="5" t="s">
        <v>6</v>
      </c>
      <c r="E899" s="0" t="n">
        <f aca="false">VLOOKUP(D899,Evolution,2,0)</f>
        <v>1.1</v>
      </c>
      <c r="F899" s="6" t="n">
        <f aca="false">E899*B899/1000</f>
        <v>10.791</v>
      </c>
    </row>
    <row r="900" customFormat="false" ht="12.75" hidden="false" customHeight="false" outlineLevel="0" collapsed="false">
      <c r="A900" s="5" t="n">
        <v>15</v>
      </c>
      <c r="B900" s="1" t="n">
        <v>6000</v>
      </c>
      <c r="C900" s="5" t="n">
        <v>4</v>
      </c>
      <c r="D900" s="5" t="s">
        <v>6</v>
      </c>
      <c r="E900" s="0" t="n">
        <f aca="false">VLOOKUP(D900,Evolution,2,0)</f>
        <v>1.1</v>
      </c>
      <c r="F900" s="6" t="n">
        <f aca="false">E900*B900/1000</f>
        <v>6.6</v>
      </c>
    </row>
    <row r="901" customFormat="false" ht="12.75" hidden="false" customHeight="false" outlineLevel="0" collapsed="false">
      <c r="A901" s="5" t="n">
        <v>15</v>
      </c>
      <c r="B901" s="1" t="n">
        <v>11550</v>
      </c>
      <c r="C901" s="5" t="n">
        <v>4</v>
      </c>
      <c r="D901" s="5" t="s">
        <v>6</v>
      </c>
      <c r="E901" s="0" t="n">
        <f aca="false">VLOOKUP(D901,Evolution,2,0)</f>
        <v>1.1</v>
      </c>
      <c r="F901" s="6" t="n">
        <f aca="false">E901*B901/1000</f>
        <v>12.705</v>
      </c>
    </row>
    <row r="902" customFormat="false" ht="12.75" hidden="false" customHeight="false" outlineLevel="0" collapsed="false">
      <c r="A902" s="5" t="n">
        <v>15</v>
      </c>
      <c r="B902" s="1" t="n">
        <v>21692</v>
      </c>
      <c r="C902" s="5" t="n">
        <v>5</v>
      </c>
      <c r="D902" s="5" t="s">
        <v>16</v>
      </c>
      <c r="E902" s="0" t="n">
        <f aca="false">VLOOKUP(D902,Evolution,2,0)</f>
        <v>1.25</v>
      </c>
      <c r="F902" s="6" t="n">
        <f aca="false">E902*B902/1000</f>
        <v>27.115</v>
      </c>
    </row>
    <row r="903" customFormat="false" ht="12.75" hidden="false" customHeight="false" outlineLevel="0" collapsed="false">
      <c r="A903" s="5" t="n">
        <v>15</v>
      </c>
      <c r="B903" s="1" t="n">
        <v>21583.2</v>
      </c>
      <c r="C903" s="5" t="n">
        <v>5</v>
      </c>
      <c r="D903" s="5" t="s">
        <v>16</v>
      </c>
      <c r="E903" s="0" t="n">
        <f aca="false">VLOOKUP(D903,Evolution,2,0)</f>
        <v>1.25</v>
      </c>
      <c r="F903" s="6" t="n">
        <f aca="false">E903*B903/1000</f>
        <v>26.979</v>
      </c>
    </row>
    <row r="904" customFormat="false" ht="12.75" hidden="false" customHeight="false" outlineLevel="0" collapsed="false">
      <c r="A904" s="5" t="n">
        <v>15</v>
      </c>
      <c r="B904" s="1" t="n">
        <v>26180</v>
      </c>
      <c r="C904" s="5" t="n">
        <v>5</v>
      </c>
      <c r="D904" s="5" t="s">
        <v>16</v>
      </c>
      <c r="E904" s="0" t="n">
        <f aca="false">VLOOKUP(D904,Evolution,2,0)</f>
        <v>1.25</v>
      </c>
      <c r="F904" s="6" t="n">
        <f aca="false">E904*B904/1000</f>
        <v>32.725</v>
      </c>
    </row>
    <row r="905" customFormat="false" ht="12.75" hidden="false" customHeight="false" outlineLevel="0" collapsed="false">
      <c r="A905" s="5" t="n">
        <v>15</v>
      </c>
      <c r="B905" s="1" t="n">
        <v>48116.8</v>
      </c>
      <c r="C905" s="5" t="n">
        <v>5</v>
      </c>
      <c r="D905" s="5" t="s">
        <v>16</v>
      </c>
      <c r="E905" s="0" t="n">
        <f aca="false">VLOOKUP(D905,Evolution,2,0)</f>
        <v>1.25</v>
      </c>
      <c r="F905" s="6" t="n">
        <f aca="false">E905*B905/1000</f>
        <v>60.146</v>
      </c>
    </row>
    <row r="906" customFormat="false" ht="12.75" hidden="false" customHeight="false" outlineLevel="0" collapsed="false">
      <c r="A906" s="5" t="n">
        <v>15</v>
      </c>
      <c r="B906" s="1" t="n">
        <v>19869.6</v>
      </c>
      <c r="C906" s="5" t="n">
        <v>5</v>
      </c>
      <c r="D906" s="5" t="s">
        <v>16</v>
      </c>
      <c r="E906" s="0" t="n">
        <f aca="false">VLOOKUP(D906,Evolution,2,0)</f>
        <v>1.25</v>
      </c>
      <c r="F906" s="6" t="n">
        <f aca="false">E906*B906/1000</f>
        <v>24.837</v>
      </c>
    </row>
    <row r="907" customFormat="false" ht="12.75" hidden="false" customHeight="false" outlineLevel="0" collapsed="false">
      <c r="A907" s="5" t="n">
        <v>15</v>
      </c>
      <c r="B907" s="1" t="n">
        <v>27363.2</v>
      </c>
      <c r="C907" s="5" t="n">
        <v>5</v>
      </c>
      <c r="D907" s="5" t="s">
        <v>16</v>
      </c>
      <c r="E907" s="0" t="n">
        <f aca="false">VLOOKUP(D907,Evolution,2,0)</f>
        <v>1.25</v>
      </c>
      <c r="F907" s="6" t="n">
        <f aca="false">E907*B907/1000</f>
        <v>34.204</v>
      </c>
    </row>
    <row r="908" customFormat="false" ht="12.75" hidden="false" customHeight="false" outlineLevel="0" collapsed="false">
      <c r="A908" s="5" t="n">
        <v>15</v>
      </c>
      <c r="B908" s="1" t="n">
        <v>30083.2</v>
      </c>
      <c r="C908" s="5" t="n">
        <v>5</v>
      </c>
      <c r="D908" s="5" t="s">
        <v>16</v>
      </c>
      <c r="E908" s="0" t="n">
        <f aca="false">VLOOKUP(D908,Evolution,2,0)</f>
        <v>1.25</v>
      </c>
      <c r="F908" s="6" t="n">
        <f aca="false">E908*B908/1000</f>
        <v>37.604</v>
      </c>
    </row>
    <row r="909" customFormat="false" ht="12.75" hidden="false" customHeight="false" outlineLevel="0" collapsed="false">
      <c r="A909" s="5" t="n">
        <v>15</v>
      </c>
      <c r="B909" s="1" t="n">
        <v>24895</v>
      </c>
      <c r="C909" s="5" t="n">
        <v>5</v>
      </c>
      <c r="D909" s="5" t="s">
        <v>17</v>
      </c>
      <c r="E909" s="0" t="n">
        <f aca="false">VLOOKUP(D909,Evolution,2,0)</f>
        <v>1.2</v>
      </c>
      <c r="F909" s="6" t="n">
        <f aca="false">E909*B909/1000</f>
        <v>29.874</v>
      </c>
    </row>
    <row r="910" customFormat="false" ht="12.75" hidden="false" customHeight="false" outlineLevel="0" collapsed="false">
      <c r="A910" s="5" t="n">
        <v>15</v>
      </c>
      <c r="B910" s="1" t="n">
        <v>37804</v>
      </c>
      <c r="C910" s="5" t="n">
        <v>5</v>
      </c>
      <c r="D910" s="5" t="s">
        <v>17</v>
      </c>
      <c r="E910" s="0" t="n">
        <f aca="false">VLOOKUP(D910,Evolution,2,0)</f>
        <v>1.2</v>
      </c>
      <c r="F910" s="6" t="n">
        <f aca="false">E910*B910/1000</f>
        <v>45.3648</v>
      </c>
    </row>
    <row r="911" customFormat="false" ht="12.75" hidden="false" customHeight="false" outlineLevel="0" collapsed="false">
      <c r="A911" s="5" t="n">
        <v>15</v>
      </c>
      <c r="B911" s="1" t="n">
        <v>19903</v>
      </c>
      <c r="C911" s="5" t="n">
        <v>5</v>
      </c>
      <c r="D911" s="5" t="s">
        <v>17</v>
      </c>
      <c r="E911" s="0" t="n">
        <f aca="false">VLOOKUP(D911,Evolution,2,0)</f>
        <v>1.2</v>
      </c>
      <c r="F911" s="6" t="n">
        <f aca="false">E911*B911/1000</f>
        <v>23.8836</v>
      </c>
    </row>
    <row r="912" customFormat="false" ht="12.75" hidden="false" customHeight="false" outlineLevel="0" collapsed="false">
      <c r="A912" s="5" t="n">
        <v>15</v>
      </c>
      <c r="B912" s="1" t="n">
        <v>51012</v>
      </c>
      <c r="C912" s="5" t="n">
        <v>5</v>
      </c>
      <c r="D912" s="5" t="s">
        <v>16</v>
      </c>
      <c r="E912" s="0" t="n">
        <f aca="false">VLOOKUP(D912,Evolution,2,0)</f>
        <v>1.25</v>
      </c>
      <c r="F912" s="6" t="n">
        <f aca="false">E912*B912/1000</f>
        <v>63.765</v>
      </c>
    </row>
    <row r="913" customFormat="false" ht="12.75" hidden="false" customHeight="false" outlineLevel="0" collapsed="false">
      <c r="A913" s="5" t="n">
        <v>15</v>
      </c>
      <c r="B913" s="1" t="n">
        <v>39000</v>
      </c>
      <c r="C913" s="5" t="n">
        <v>5</v>
      </c>
      <c r="D913" s="5" t="s">
        <v>16</v>
      </c>
      <c r="E913" s="0" t="n">
        <f aca="false">VLOOKUP(D913,Evolution,2,0)</f>
        <v>1.25</v>
      </c>
      <c r="F913" s="6" t="n">
        <f aca="false">E913*B913/1000</f>
        <v>48.75</v>
      </c>
    </row>
    <row r="914" customFormat="false" ht="12.75" hidden="false" customHeight="false" outlineLevel="0" collapsed="false">
      <c r="A914" s="5" t="n">
        <v>15</v>
      </c>
      <c r="B914" s="1" t="n">
        <v>36946</v>
      </c>
      <c r="C914" s="5" t="n">
        <v>5</v>
      </c>
      <c r="D914" s="5" t="s">
        <v>16</v>
      </c>
      <c r="E914" s="0" t="n">
        <f aca="false">VLOOKUP(D914,Evolution,2,0)</f>
        <v>1.25</v>
      </c>
      <c r="F914" s="6" t="n">
        <f aca="false">E914*B914/1000</f>
        <v>46.1825</v>
      </c>
    </row>
    <row r="915" customFormat="false" ht="12.75" hidden="false" customHeight="false" outlineLevel="0" collapsed="false">
      <c r="A915" s="5" t="n">
        <v>15</v>
      </c>
      <c r="B915" s="1" t="n">
        <v>213018</v>
      </c>
      <c r="C915" s="5" t="n">
        <v>5</v>
      </c>
      <c r="D915" s="5" t="s">
        <v>16</v>
      </c>
      <c r="E915" s="0" t="n">
        <f aca="false">VLOOKUP(D915,Evolution,2,0)</f>
        <v>1.25</v>
      </c>
      <c r="F915" s="6" t="n">
        <f aca="false">E915*B915/1000</f>
        <v>266.2725</v>
      </c>
    </row>
    <row r="916" customFormat="false" ht="12.75" hidden="false" customHeight="false" outlineLevel="0" collapsed="false">
      <c r="A916" s="5" t="n">
        <v>15</v>
      </c>
      <c r="B916" s="1" t="n">
        <v>38740</v>
      </c>
      <c r="C916" s="5" t="n">
        <v>5</v>
      </c>
      <c r="D916" s="5" t="s">
        <v>16</v>
      </c>
      <c r="E916" s="0" t="n">
        <f aca="false">VLOOKUP(D916,Evolution,2,0)</f>
        <v>1.25</v>
      </c>
      <c r="F916" s="6" t="n">
        <f aca="false">E916*B916/1000</f>
        <v>48.425</v>
      </c>
    </row>
    <row r="917" customFormat="false" ht="12.75" hidden="false" customHeight="false" outlineLevel="0" collapsed="false">
      <c r="A917" s="5" t="n">
        <v>15</v>
      </c>
      <c r="B917" s="1" t="n">
        <v>83642</v>
      </c>
      <c r="C917" s="5" t="n">
        <v>5</v>
      </c>
      <c r="D917" s="5" t="s">
        <v>16</v>
      </c>
      <c r="E917" s="0" t="n">
        <f aca="false">VLOOKUP(D917,Evolution,2,0)</f>
        <v>1.25</v>
      </c>
      <c r="F917" s="6" t="n">
        <f aca="false">E917*B917/1000</f>
        <v>104.5525</v>
      </c>
    </row>
    <row r="918" customFormat="false" ht="12.75" hidden="false" customHeight="false" outlineLevel="0" collapsed="false">
      <c r="A918" s="5" t="n">
        <v>15</v>
      </c>
      <c r="B918" s="1" t="n">
        <v>9647.2</v>
      </c>
      <c r="C918" s="5" t="n">
        <v>5</v>
      </c>
      <c r="D918" s="5" t="s">
        <v>17</v>
      </c>
      <c r="E918" s="0" t="n">
        <f aca="false">VLOOKUP(D918,Evolution,2,0)</f>
        <v>1.2</v>
      </c>
      <c r="F918" s="6" t="n">
        <f aca="false">E918*B918/1000</f>
        <v>11.57664</v>
      </c>
    </row>
    <row r="919" customFormat="false" ht="12.75" hidden="false" customHeight="false" outlineLevel="0" collapsed="false">
      <c r="A919" s="5" t="n">
        <v>15</v>
      </c>
      <c r="B919" s="1" t="n">
        <v>6026.4</v>
      </c>
      <c r="C919" s="5" t="n">
        <v>5</v>
      </c>
      <c r="D919" s="5" t="s">
        <v>17</v>
      </c>
      <c r="E919" s="0" t="n">
        <f aca="false">VLOOKUP(D919,Evolution,2,0)</f>
        <v>1.2</v>
      </c>
      <c r="F919" s="6" t="n">
        <f aca="false">E919*B919/1000</f>
        <v>7.23168</v>
      </c>
    </row>
    <row r="920" customFormat="false" ht="12.75" hidden="false" customHeight="false" outlineLevel="0" collapsed="false">
      <c r="A920" s="5" t="n">
        <v>15</v>
      </c>
      <c r="B920" s="1" t="n">
        <v>11525.8</v>
      </c>
      <c r="C920" s="5" t="n">
        <v>5</v>
      </c>
      <c r="D920" s="5" t="s">
        <v>17</v>
      </c>
      <c r="E920" s="0" t="n">
        <f aca="false">VLOOKUP(D920,Evolution,2,0)</f>
        <v>1.2</v>
      </c>
      <c r="F920" s="6" t="n">
        <f aca="false">E920*B920/1000</f>
        <v>13.83096</v>
      </c>
    </row>
    <row r="921" customFormat="false" ht="12.75" hidden="false" customHeight="false" outlineLevel="0" collapsed="false">
      <c r="A921" s="5" t="n">
        <v>15</v>
      </c>
      <c r="B921" s="1" t="n">
        <v>7701</v>
      </c>
      <c r="C921" s="5" t="n">
        <v>6</v>
      </c>
      <c r="D921" s="5" t="s">
        <v>16</v>
      </c>
      <c r="E921" s="0" t="n">
        <f aca="false">VLOOKUP(D921,Evolution,2,0)</f>
        <v>1.25</v>
      </c>
      <c r="F921" s="6" t="n">
        <f aca="false">E921*B921/1000</f>
        <v>9.62625</v>
      </c>
    </row>
    <row r="922" customFormat="false" ht="12.75" hidden="false" customHeight="false" outlineLevel="0" collapsed="false">
      <c r="A922" s="5" t="n">
        <v>15</v>
      </c>
      <c r="B922" s="1" t="n">
        <v>14225.6</v>
      </c>
      <c r="C922" s="5" t="n">
        <v>6</v>
      </c>
      <c r="D922" s="5" t="s">
        <v>16</v>
      </c>
      <c r="E922" s="0" t="n">
        <f aca="false">VLOOKUP(D922,Evolution,2,0)</f>
        <v>1.25</v>
      </c>
      <c r="F922" s="6" t="n">
        <f aca="false">E922*B922/1000</f>
        <v>17.782</v>
      </c>
    </row>
    <row r="923" customFormat="false" ht="12.75" hidden="false" customHeight="false" outlineLevel="0" collapsed="false">
      <c r="A923" s="5" t="n">
        <v>15</v>
      </c>
      <c r="B923" s="1" t="n">
        <v>20264</v>
      </c>
      <c r="C923" s="5" t="n">
        <v>6</v>
      </c>
      <c r="D923" s="5" t="s">
        <v>16</v>
      </c>
      <c r="E923" s="0" t="n">
        <f aca="false">VLOOKUP(D923,Evolution,2,0)</f>
        <v>1.25</v>
      </c>
      <c r="F923" s="6" t="n">
        <f aca="false">E923*B923/1000</f>
        <v>25.33</v>
      </c>
    </row>
    <row r="924" customFormat="false" ht="12.75" hidden="false" customHeight="false" outlineLevel="0" collapsed="false">
      <c r="A924" s="5" t="n">
        <v>15</v>
      </c>
      <c r="B924" s="1" t="n">
        <v>19189.6</v>
      </c>
      <c r="C924" s="5" t="n">
        <v>6</v>
      </c>
      <c r="D924" s="5" t="s">
        <v>16</v>
      </c>
      <c r="E924" s="0" t="n">
        <f aca="false">VLOOKUP(D924,Evolution,2,0)</f>
        <v>1.25</v>
      </c>
      <c r="F924" s="6" t="n">
        <f aca="false">E924*B924/1000</f>
        <v>23.987</v>
      </c>
    </row>
    <row r="925" customFormat="false" ht="12.75" hidden="false" customHeight="false" outlineLevel="0" collapsed="false">
      <c r="A925" s="5" t="n">
        <v>15</v>
      </c>
      <c r="B925" s="1" t="n">
        <v>12947.2</v>
      </c>
      <c r="C925" s="5" t="n">
        <v>6</v>
      </c>
      <c r="D925" s="5" t="s">
        <v>16</v>
      </c>
      <c r="E925" s="0" t="n">
        <f aca="false">VLOOKUP(D925,Evolution,2,0)</f>
        <v>1.25</v>
      </c>
      <c r="F925" s="6" t="n">
        <f aca="false">E925*B925/1000</f>
        <v>16.184</v>
      </c>
    </row>
    <row r="926" customFormat="false" ht="12.75" hidden="false" customHeight="false" outlineLevel="0" collapsed="false">
      <c r="A926" s="5" t="n">
        <v>15</v>
      </c>
      <c r="B926" s="1" t="n">
        <v>13042.4</v>
      </c>
      <c r="C926" s="5" t="n">
        <v>6</v>
      </c>
      <c r="D926" s="5" t="s">
        <v>16</v>
      </c>
      <c r="E926" s="0" t="n">
        <f aca="false">VLOOKUP(D926,Evolution,2,0)</f>
        <v>1.25</v>
      </c>
      <c r="F926" s="6" t="n">
        <f aca="false">E926*B926/1000</f>
        <v>16.303</v>
      </c>
    </row>
    <row r="927" customFormat="false" ht="12.75" hidden="false" customHeight="false" outlineLevel="0" collapsed="false">
      <c r="A927" s="5" t="n">
        <v>15</v>
      </c>
      <c r="B927" s="1" t="n">
        <v>18917.6</v>
      </c>
      <c r="C927" s="5" t="n">
        <v>6</v>
      </c>
      <c r="D927" s="5" t="s">
        <v>16</v>
      </c>
      <c r="E927" s="0" t="n">
        <f aca="false">VLOOKUP(D927,Evolution,2,0)</f>
        <v>1.25</v>
      </c>
      <c r="F927" s="6" t="n">
        <f aca="false">E927*B927/1000</f>
        <v>23.647</v>
      </c>
    </row>
    <row r="928" customFormat="false" ht="12.75" hidden="false" customHeight="false" outlineLevel="0" collapsed="false">
      <c r="A928" s="5" t="n">
        <v>15</v>
      </c>
      <c r="B928" s="1" t="n">
        <v>12623</v>
      </c>
      <c r="C928" s="5" t="n">
        <v>6</v>
      </c>
      <c r="D928" s="5" t="s">
        <v>17</v>
      </c>
      <c r="E928" s="0" t="n">
        <f aca="false">VLOOKUP(D928,Evolution,2,0)</f>
        <v>1.2</v>
      </c>
      <c r="F928" s="6" t="n">
        <f aca="false">E928*B928/1000</f>
        <v>15.1476</v>
      </c>
    </row>
    <row r="929" customFormat="false" ht="12.75" hidden="false" customHeight="false" outlineLevel="0" collapsed="false">
      <c r="A929" s="5" t="n">
        <v>15</v>
      </c>
      <c r="B929" s="1" t="n">
        <v>10907</v>
      </c>
      <c r="C929" s="5" t="n">
        <v>6</v>
      </c>
      <c r="D929" s="5" t="s">
        <v>17</v>
      </c>
      <c r="E929" s="0" t="n">
        <f aca="false">VLOOKUP(D929,Evolution,2,0)</f>
        <v>1.2</v>
      </c>
      <c r="F929" s="6" t="n">
        <f aca="false">E929*B929/1000</f>
        <v>13.0884</v>
      </c>
    </row>
    <row r="930" customFormat="false" ht="12.75" hidden="false" customHeight="false" outlineLevel="0" collapsed="false">
      <c r="A930" s="5" t="n">
        <v>15</v>
      </c>
      <c r="B930" s="1" t="n">
        <v>24388</v>
      </c>
      <c r="C930" s="5" t="n">
        <v>6</v>
      </c>
      <c r="D930" s="5" t="s">
        <v>17</v>
      </c>
      <c r="E930" s="0" t="n">
        <f aca="false">VLOOKUP(D930,Evolution,2,0)</f>
        <v>1.2</v>
      </c>
      <c r="F930" s="6" t="n">
        <f aca="false">E930*B930/1000</f>
        <v>29.2656</v>
      </c>
    </row>
    <row r="931" customFormat="false" ht="12.75" hidden="false" customHeight="false" outlineLevel="0" collapsed="false">
      <c r="A931" s="5" t="n">
        <v>15</v>
      </c>
      <c r="B931" s="1" t="n">
        <v>22126</v>
      </c>
      <c r="C931" s="5" t="n">
        <v>6</v>
      </c>
      <c r="D931" s="5" t="s">
        <v>17</v>
      </c>
      <c r="E931" s="0" t="n">
        <f aca="false">VLOOKUP(D931,Evolution,2,0)</f>
        <v>1.2</v>
      </c>
      <c r="F931" s="6" t="n">
        <f aca="false">E931*B931/1000</f>
        <v>26.5512</v>
      </c>
    </row>
    <row r="932" customFormat="false" ht="12.75" hidden="false" customHeight="false" outlineLevel="0" collapsed="false">
      <c r="A932" s="5" t="n">
        <v>15</v>
      </c>
      <c r="B932" s="1" t="n">
        <v>11596</v>
      </c>
      <c r="C932" s="5" t="n">
        <v>6</v>
      </c>
      <c r="D932" s="5" t="s">
        <v>17</v>
      </c>
      <c r="E932" s="0" t="n">
        <f aca="false">VLOOKUP(D932,Evolution,2,0)</f>
        <v>1.2</v>
      </c>
      <c r="F932" s="6" t="n">
        <f aca="false">E932*B932/1000</f>
        <v>13.9152</v>
      </c>
    </row>
    <row r="933" customFormat="false" ht="12.75" hidden="false" customHeight="false" outlineLevel="0" collapsed="false">
      <c r="A933" s="5" t="n">
        <v>15</v>
      </c>
      <c r="B933" s="1" t="n">
        <v>26728</v>
      </c>
      <c r="C933" s="5" t="n">
        <v>6</v>
      </c>
      <c r="D933" s="5" t="s">
        <v>16</v>
      </c>
      <c r="E933" s="0" t="n">
        <f aca="false">VLOOKUP(D933,Evolution,2,0)</f>
        <v>1.25</v>
      </c>
      <c r="F933" s="6" t="n">
        <f aca="false">E933*B933/1000</f>
        <v>33.41</v>
      </c>
    </row>
    <row r="934" customFormat="false" ht="12.75" hidden="false" customHeight="false" outlineLevel="0" collapsed="false">
      <c r="A934" s="5" t="n">
        <v>15</v>
      </c>
      <c r="B934" s="1" t="n">
        <v>49088</v>
      </c>
      <c r="C934" s="5" t="n">
        <v>6</v>
      </c>
      <c r="D934" s="5" t="s">
        <v>16</v>
      </c>
      <c r="E934" s="0" t="n">
        <f aca="false">VLOOKUP(D934,Evolution,2,0)</f>
        <v>1.25</v>
      </c>
      <c r="F934" s="6" t="n">
        <f aca="false">E934*B934/1000</f>
        <v>61.36</v>
      </c>
    </row>
    <row r="935" customFormat="false" ht="12.75" hidden="false" customHeight="false" outlineLevel="0" collapsed="false">
      <c r="A935" s="5" t="n">
        <v>15</v>
      </c>
      <c r="B935" s="1" t="n">
        <v>212004</v>
      </c>
      <c r="C935" s="5" t="n">
        <v>6</v>
      </c>
      <c r="D935" s="5" t="s">
        <v>16</v>
      </c>
      <c r="E935" s="0" t="n">
        <f aca="false">VLOOKUP(D935,Evolution,2,0)</f>
        <v>1.25</v>
      </c>
      <c r="F935" s="6" t="n">
        <f aca="false">E935*B935/1000</f>
        <v>265.005</v>
      </c>
    </row>
    <row r="936" customFormat="false" ht="12.75" hidden="false" customHeight="false" outlineLevel="0" collapsed="false">
      <c r="A936" s="5" t="n">
        <v>15</v>
      </c>
      <c r="B936" s="1" t="n">
        <v>48672</v>
      </c>
      <c r="C936" s="5" t="n">
        <v>6</v>
      </c>
      <c r="D936" s="5" t="s">
        <v>16</v>
      </c>
      <c r="E936" s="0" t="n">
        <f aca="false">VLOOKUP(D936,Evolution,2,0)</f>
        <v>1.25</v>
      </c>
      <c r="F936" s="6" t="n">
        <f aca="false">E936*B936/1000</f>
        <v>60.84</v>
      </c>
    </row>
    <row r="937" customFormat="false" ht="12.75" hidden="false" customHeight="false" outlineLevel="0" collapsed="false">
      <c r="A937" s="5" t="n">
        <v>15</v>
      </c>
      <c r="B937" s="1" t="n">
        <v>110864</v>
      </c>
      <c r="C937" s="5" t="n">
        <v>6</v>
      </c>
      <c r="D937" s="5" t="s">
        <v>16</v>
      </c>
      <c r="E937" s="0" t="n">
        <f aca="false">VLOOKUP(D937,Evolution,2,0)</f>
        <v>1.25</v>
      </c>
      <c r="F937" s="6" t="n">
        <f aca="false">E937*B937/1000</f>
        <v>138.58</v>
      </c>
    </row>
    <row r="938" customFormat="false" ht="12.75" hidden="false" customHeight="false" outlineLevel="0" collapsed="false">
      <c r="A938" s="5" t="n">
        <v>15</v>
      </c>
      <c r="B938" s="1" t="n">
        <v>56992</v>
      </c>
      <c r="C938" s="5" t="n">
        <v>6</v>
      </c>
      <c r="D938" s="5" t="s">
        <v>16</v>
      </c>
      <c r="E938" s="0" t="n">
        <f aca="false">VLOOKUP(D938,Evolution,2,0)</f>
        <v>1.25</v>
      </c>
      <c r="F938" s="6" t="n">
        <f aca="false">E938*B938/1000</f>
        <v>71.24</v>
      </c>
    </row>
    <row r="939" customFormat="false" ht="12.75" hidden="false" customHeight="false" outlineLevel="0" collapsed="false">
      <c r="A939" s="5" t="n">
        <v>15</v>
      </c>
      <c r="B939" s="1" t="n">
        <v>22041</v>
      </c>
      <c r="C939" s="5" t="n">
        <v>6</v>
      </c>
      <c r="D939" s="5" t="s">
        <v>17</v>
      </c>
      <c r="E939" s="0" t="n">
        <f aca="false">VLOOKUP(D939,Evolution,2,0)</f>
        <v>1.2</v>
      </c>
      <c r="F939" s="6" t="n">
        <f aca="false">E939*B939/1000</f>
        <v>26.4492</v>
      </c>
    </row>
    <row r="940" customFormat="false" ht="12.75" hidden="false" customHeight="false" outlineLevel="0" collapsed="false">
      <c r="A940" s="5" t="n">
        <v>15</v>
      </c>
      <c r="B940" s="1" t="n">
        <v>11848.2</v>
      </c>
      <c r="C940" s="5" t="n">
        <v>6</v>
      </c>
      <c r="D940" s="5" t="s">
        <v>17</v>
      </c>
      <c r="E940" s="0" t="n">
        <f aca="false">VLOOKUP(D940,Evolution,2,0)</f>
        <v>1.2</v>
      </c>
      <c r="F940" s="6" t="n">
        <f aca="false">E940*B940/1000</f>
        <v>14.21784</v>
      </c>
    </row>
    <row r="941" customFormat="false" ht="12.75" hidden="false" customHeight="false" outlineLevel="0" collapsed="false">
      <c r="A941" s="5" t="n">
        <v>15</v>
      </c>
      <c r="B941" s="1" t="n">
        <v>11662.2</v>
      </c>
      <c r="C941" s="5" t="n">
        <v>6</v>
      </c>
      <c r="D941" s="5" t="s">
        <v>17</v>
      </c>
      <c r="E941" s="0" t="n">
        <f aca="false">VLOOKUP(D941,Evolution,2,0)</f>
        <v>1.2</v>
      </c>
      <c r="F941" s="6" t="n">
        <f aca="false">E941*B941/1000</f>
        <v>13.99464</v>
      </c>
    </row>
    <row r="942" customFormat="false" ht="12.75" hidden="false" customHeight="false" outlineLevel="0" collapsed="false">
      <c r="A942" s="5" t="n">
        <v>15</v>
      </c>
      <c r="B942" s="1" t="n">
        <v>6125.6</v>
      </c>
      <c r="C942" s="5" t="n">
        <v>6</v>
      </c>
      <c r="D942" s="5" t="s">
        <v>17</v>
      </c>
      <c r="E942" s="0" t="n">
        <f aca="false">VLOOKUP(D942,Evolution,2,0)</f>
        <v>1.2</v>
      </c>
      <c r="F942" s="6" t="n">
        <f aca="false">E942*B942/1000</f>
        <v>7.35072</v>
      </c>
    </row>
    <row r="943" customFormat="false" ht="12.75" hidden="false" customHeight="false" outlineLevel="0" collapsed="false">
      <c r="A943" s="5" t="n">
        <v>15</v>
      </c>
      <c r="B943" s="1" t="n">
        <v>9230</v>
      </c>
      <c r="C943" s="5" t="n">
        <v>7</v>
      </c>
      <c r="D943" s="5" t="s">
        <v>17</v>
      </c>
      <c r="E943" s="0" t="n">
        <f aca="false">VLOOKUP(D943,Evolution,2,0)</f>
        <v>1.2</v>
      </c>
      <c r="F943" s="6" t="n">
        <f aca="false">E943*B943/1000</f>
        <v>11.076</v>
      </c>
    </row>
    <row r="944" customFormat="false" ht="12.75" hidden="false" customHeight="false" outlineLevel="0" collapsed="false">
      <c r="A944" s="5" t="n">
        <v>15</v>
      </c>
      <c r="B944" s="1" t="n">
        <v>22467.2</v>
      </c>
      <c r="C944" s="5" t="n">
        <v>7</v>
      </c>
      <c r="D944" s="5" t="s">
        <v>16</v>
      </c>
      <c r="E944" s="0" t="n">
        <f aca="false">VLOOKUP(D944,Evolution,2,0)</f>
        <v>1.25</v>
      </c>
      <c r="F944" s="6" t="n">
        <f aca="false">E944*B944/1000</f>
        <v>28.084</v>
      </c>
    </row>
    <row r="945" customFormat="false" ht="12.75" hidden="false" customHeight="false" outlineLevel="0" collapsed="false">
      <c r="A945" s="5" t="n">
        <v>15</v>
      </c>
      <c r="B945" s="1" t="n">
        <v>12961</v>
      </c>
      <c r="C945" s="5" t="n">
        <v>7</v>
      </c>
      <c r="D945" s="5" t="s">
        <v>17</v>
      </c>
      <c r="E945" s="0" t="n">
        <f aca="false">VLOOKUP(D945,Evolution,2,0)</f>
        <v>1.2</v>
      </c>
      <c r="F945" s="6" t="n">
        <f aca="false">E945*B945/1000</f>
        <v>15.5532</v>
      </c>
    </row>
    <row r="946" customFormat="false" ht="12.75" hidden="false" customHeight="false" outlineLevel="0" collapsed="false">
      <c r="A946" s="5" t="n">
        <v>15</v>
      </c>
      <c r="B946" s="1" t="n">
        <v>13000</v>
      </c>
      <c r="C946" s="5" t="n">
        <v>7</v>
      </c>
      <c r="D946" s="5" t="s">
        <v>17</v>
      </c>
      <c r="E946" s="0" t="n">
        <f aca="false">VLOOKUP(D946,Evolution,2,0)</f>
        <v>1.2</v>
      </c>
      <c r="F946" s="6" t="n">
        <f aca="false">E946*B946/1000</f>
        <v>15.6</v>
      </c>
    </row>
    <row r="947" customFormat="false" ht="12.75" hidden="false" customHeight="false" outlineLevel="0" collapsed="false">
      <c r="A947" s="5" t="n">
        <v>15</v>
      </c>
      <c r="B947" s="1" t="n">
        <v>9490</v>
      </c>
      <c r="C947" s="5" t="n">
        <v>7</v>
      </c>
      <c r="D947" s="5" t="s">
        <v>17</v>
      </c>
      <c r="E947" s="0" t="n">
        <f aca="false">VLOOKUP(D947,Evolution,2,0)</f>
        <v>1.2</v>
      </c>
      <c r="F947" s="6" t="n">
        <f aca="false">E947*B947/1000</f>
        <v>11.388</v>
      </c>
    </row>
    <row r="948" customFormat="false" ht="12.75" hidden="false" customHeight="false" outlineLevel="0" collapsed="false">
      <c r="A948" s="5" t="n">
        <v>15</v>
      </c>
      <c r="B948" s="1" t="n">
        <v>13364</v>
      </c>
      <c r="C948" s="5" t="n">
        <v>7</v>
      </c>
      <c r="D948" s="5" t="s">
        <v>17</v>
      </c>
      <c r="E948" s="0" t="n">
        <f aca="false">VLOOKUP(D948,Evolution,2,0)</f>
        <v>1.2</v>
      </c>
      <c r="F948" s="6" t="n">
        <f aca="false">E948*B948/1000</f>
        <v>16.0368</v>
      </c>
    </row>
    <row r="949" customFormat="false" ht="12.75" hidden="false" customHeight="false" outlineLevel="0" collapsed="false">
      <c r="A949" s="5" t="n">
        <v>15</v>
      </c>
      <c r="B949" s="1" t="n">
        <v>10647</v>
      </c>
      <c r="C949" s="5" t="n">
        <v>7</v>
      </c>
      <c r="D949" s="5" t="s">
        <v>17</v>
      </c>
      <c r="E949" s="0" t="n">
        <f aca="false">VLOOKUP(D949,Evolution,2,0)</f>
        <v>1.2</v>
      </c>
      <c r="F949" s="6" t="n">
        <f aca="false">E949*B949/1000</f>
        <v>12.7764</v>
      </c>
    </row>
    <row r="950" customFormat="false" ht="12.75" hidden="false" customHeight="false" outlineLevel="0" collapsed="false">
      <c r="A950" s="5" t="n">
        <v>15</v>
      </c>
      <c r="B950" s="1" t="n">
        <v>9490</v>
      </c>
      <c r="C950" s="5" t="n">
        <v>7</v>
      </c>
      <c r="D950" s="5" t="s">
        <v>17</v>
      </c>
      <c r="E950" s="0" t="n">
        <f aca="false">VLOOKUP(D950,Evolution,2,0)</f>
        <v>1.2</v>
      </c>
      <c r="F950" s="6" t="n">
        <f aca="false">E950*B950/1000</f>
        <v>11.388</v>
      </c>
    </row>
    <row r="951" customFormat="false" ht="12.75" hidden="false" customHeight="false" outlineLevel="0" collapsed="false">
      <c r="A951" s="5" t="n">
        <v>15</v>
      </c>
      <c r="B951" s="1" t="n">
        <v>22412</v>
      </c>
      <c r="C951" s="5" t="n">
        <v>7</v>
      </c>
      <c r="D951" s="5" t="s">
        <v>16</v>
      </c>
      <c r="E951" s="0" t="n">
        <f aca="false">VLOOKUP(D951,Evolution,2,0)</f>
        <v>1.25</v>
      </c>
      <c r="F951" s="6" t="n">
        <f aca="false">E951*B951/1000</f>
        <v>28.015</v>
      </c>
    </row>
    <row r="952" customFormat="false" ht="12.75" hidden="false" customHeight="false" outlineLevel="0" collapsed="false">
      <c r="A952" s="5" t="n">
        <v>15</v>
      </c>
      <c r="B952" s="1" t="n">
        <v>54392</v>
      </c>
      <c r="C952" s="5" t="n">
        <v>7</v>
      </c>
      <c r="D952" s="5" t="s">
        <v>16</v>
      </c>
      <c r="E952" s="0" t="n">
        <f aca="false">VLOOKUP(D952,Evolution,2,0)</f>
        <v>1.25</v>
      </c>
      <c r="F952" s="6" t="n">
        <f aca="false">E952*B952/1000</f>
        <v>67.99</v>
      </c>
    </row>
    <row r="953" customFormat="false" ht="12.75" hidden="false" customHeight="false" outlineLevel="0" collapsed="false">
      <c r="A953" s="5" t="n">
        <v>15</v>
      </c>
      <c r="B953" s="1" t="n">
        <v>24934</v>
      </c>
      <c r="C953" s="5" t="n">
        <v>7</v>
      </c>
      <c r="D953" s="5" t="s">
        <v>16</v>
      </c>
      <c r="E953" s="0" t="n">
        <f aca="false">VLOOKUP(D953,Evolution,2,0)</f>
        <v>1.25</v>
      </c>
      <c r="F953" s="6" t="n">
        <f aca="false">E953*B953/1000</f>
        <v>31.1675</v>
      </c>
    </row>
    <row r="954" customFormat="false" ht="12.75" hidden="false" customHeight="false" outlineLevel="0" collapsed="false">
      <c r="A954" s="5" t="n">
        <v>15</v>
      </c>
      <c r="B954" s="1" t="n">
        <v>28002</v>
      </c>
      <c r="C954" s="5" t="n">
        <v>7</v>
      </c>
      <c r="D954" s="5" t="s">
        <v>16</v>
      </c>
      <c r="E954" s="0" t="n">
        <f aca="false">VLOOKUP(D954,Evolution,2,0)</f>
        <v>1.25</v>
      </c>
      <c r="F954" s="6" t="n">
        <f aca="false">E954*B954/1000</f>
        <v>35.0025</v>
      </c>
    </row>
    <row r="955" customFormat="false" ht="12.75" hidden="false" customHeight="false" outlineLevel="0" collapsed="false">
      <c r="A955" s="5" t="n">
        <v>15</v>
      </c>
      <c r="B955" s="1" t="n">
        <v>9411.6</v>
      </c>
      <c r="C955" s="5" t="n">
        <v>7</v>
      </c>
      <c r="D955" s="5" t="s">
        <v>17</v>
      </c>
      <c r="E955" s="0" t="n">
        <f aca="false">VLOOKUP(D955,Evolution,2,0)</f>
        <v>1.2</v>
      </c>
      <c r="F955" s="6" t="n">
        <f aca="false">E955*B955/1000</f>
        <v>11.29392</v>
      </c>
    </row>
    <row r="956" customFormat="false" ht="12.75" hidden="false" customHeight="false" outlineLevel="0" collapsed="false">
      <c r="A956" s="5" t="n">
        <v>15</v>
      </c>
      <c r="B956" s="1" t="n">
        <v>6125.6</v>
      </c>
      <c r="C956" s="5" t="n">
        <v>7</v>
      </c>
      <c r="D956" s="5" t="s">
        <v>17</v>
      </c>
      <c r="E956" s="0" t="n">
        <f aca="false">VLOOKUP(D956,Evolution,2,0)</f>
        <v>1.2</v>
      </c>
      <c r="F956" s="6" t="n">
        <f aca="false">E956*B956/1000</f>
        <v>7.35072</v>
      </c>
    </row>
    <row r="957" customFormat="false" ht="12.75" hidden="false" customHeight="false" outlineLevel="0" collapsed="false">
      <c r="A957" s="5" t="n">
        <v>15</v>
      </c>
      <c r="B957" s="1" t="n">
        <v>10540</v>
      </c>
      <c r="C957" s="5" t="n">
        <v>7</v>
      </c>
      <c r="D957" s="5" t="s">
        <v>17</v>
      </c>
      <c r="E957" s="0" t="n">
        <f aca="false">VLOOKUP(D957,Evolution,2,0)</f>
        <v>1.2</v>
      </c>
      <c r="F957" s="6" t="n">
        <f aca="false">E957*B957/1000</f>
        <v>12.648</v>
      </c>
    </row>
    <row r="958" customFormat="false" ht="12.75" hidden="false" customHeight="false" outlineLevel="0" collapsed="false">
      <c r="A958" s="5" t="n">
        <v>15</v>
      </c>
      <c r="B958" s="1" t="n">
        <v>25974</v>
      </c>
      <c r="C958" s="5" t="n">
        <v>8</v>
      </c>
      <c r="D958" s="5" t="s">
        <v>16</v>
      </c>
      <c r="E958" s="0" t="n">
        <f aca="false">VLOOKUP(D958,Evolution,2,0)</f>
        <v>1.25</v>
      </c>
      <c r="F958" s="6" t="n">
        <f aca="false">E958*B958/1000</f>
        <v>32.4675</v>
      </c>
    </row>
    <row r="959" customFormat="false" ht="12.75" hidden="false" customHeight="false" outlineLevel="0" collapsed="false">
      <c r="A959" s="5" t="n">
        <v>15</v>
      </c>
      <c r="B959" s="1" t="n">
        <v>23153.6</v>
      </c>
      <c r="C959" s="5" t="n">
        <v>9</v>
      </c>
      <c r="D959" s="5" t="s">
        <v>16</v>
      </c>
      <c r="E959" s="0" t="n">
        <f aca="false">VLOOKUP(D959,Evolution,2,0)</f>
        <v>1.25</v>
      </c>
      <c r="F959" s="6" t="n">
        <f aca="false">E959*B959/1000</f>
        <v>28.942</v>
      </c>
    </row>
    <row r="960" customFormat="false" ht="12.75" hidden="false" customHeight="false" outlineLevel="0" collapsed="false">
      <c r="A960" s="5" t="n">
        <v>15</v>
      </c>
      <c r="B960" s="1" t="n">
        <v>5242.8</v>
      </c>
      <c r="C960" s="5" t="n">
        <v>9</v>
      </c>
      <c r="D960" s="5" t="s">
        <v>16</v>
      </c>
      <c r="E960" s="0" t="n">
        <f aca="false">VLOOKUP(D960,Evolution,2,0)</f>
        <v>1.25</v>
      </c>
      <c r="F960" s="6" t="n">
        <f aca="false">E960*B960/1000</f>
        <v>6.5535</v>
      </c>
    </row>
    <row r="961" customFormat="false" ht="12.75" hidden="false" customHeight="false" outlineLevel="0" collapsed="false">
      <c r="A961" s="5" t="n">
        <v>15</v>
      </c>
      <c r="B961" s="1" t="n">
        <v>18603</v>
      </c>
      <c r="C961" s="5" t="n">
        <v>9</v>
      </c>
      <c r="D961" s="5" t="s">
        <v>17</v>
      </c>
      <c r="E961" s="0" t="n">
        <f aca="false">VLOOKUP(D961,Evolution,2,0)</f>
        <v>1.2</v>
      </c>
      <c r="F961" s="6" t="n">
        <f aca="false">E961*B961/1000</f>
        <v>22.3236</v>
      </c>
    </row>
    <row r="962" customFormat="false" ht="12.75" hidden="false" customHeight="false" outlineLevel="0" collapsed="false">
      <c r="A962" s="5" t="n">
        <v>15</v>
      </c>
      <c r="B962" s="1" t="n">
        <v>24856</v>
      </c>
      <c r="C962" s="5" t="n">
        <v>9</v>
      </c>
      <c r="D962" s="5" t="s">
        <v>17</v>
      </c>
      <c r="E962" s="0" t="n">
        <f aca="false">VLOOKUP(D962,Evolution,2,0)</f>
        <v>1.2</v>
      </c>
      <c r="F962" s="6" t="n">
        <f aca="false">E962*B962/1000</f>
        <v>29.8272</v>
      </c>
    </row>
    <row r="963" customFormat="false" ht="12.75" hidden="false" customHeight="false" outlineLevel="0" collapsed="false">
      <c r="A963" s="5" t="n">
        <v>15</v>
      </c>
      <c r="B963" s="1" t="n">
        <v>11138.4</v>
      </c>
      <c r="C963" s="5" t="n">
        <v>9</v>
      </c>
      <c r="D963" s="5" t="s">
        <v>16</v>
      </c>
      <c r="E963" s="0" t="n">
        <f aca="false">VLOOKUP(D963,Evolution,2,0)</f>
        <v>1.25</v>
      </c>
      <c r="F963" s="6" t="n">
        <f aca="false">E963*B963/1000</f>
        <v>13.923</v>
      </c>
    </row>
    <row r="964" customFormat="false" ht="12.75" hidden="false" customHeight="false" outlineLevel="0" collapsed="false">
      <c r="A964" s="5" t="n">
        <v>15</v>
      </c>
      <c r="B964" s="1" t="n">
        <v>19964.8</v>
      </c>
      <c r="C964" s="5" t="n">
        <v>9</v>
      </c>
      <c r="D964" s="5" t="s">
        <v>16</v>
      </c>
      <c r="E964" s="0" t="n">
        <f aca="false">VLOOKUP(D964,Evolution,2,0)</f>
        <v>1.25</v>
      </c>
      <c r="F964" s="6" t="n">
        <f aca="false">E964*B964/1000</f>
        <v>24.956</v>
      </c>
    </row>
    <row r="965" customFormat="false" ht="12.75" hidden="false" customHeight="false" outlineLevel="0" collapsed="false">
      <c r="A965" s="5" t="n">
        <v>15</v>
      </c>
      <c r="B965" s="1" t="n">
        <v>11138.4</v>
      </c>
      <c r="C965" s="5" t="n">
        <v>9</v>
      </c>
      <c r="D965" s="5" t="s">
        <v>16</v>
      </c>
      <c r="E965" s="0" t="n">
        <f aca="false">VLOOKUP(D965,Evolution,2,0)</f>
        <v>1.25</v>
      </c>
      <c r="F965" s="6" t="n">
        <f aca="false">E965*B965/1000</f>
        <v>13.923</v>
      </c>
    </row>
    <row r="966" customFormat="false" ht="12.75" hidden="false" customHeight="false" outlineLevel="0" collapsed="false">
      <c r="A966" s="5" t="n">
        <v>15</v>
      </c>
      <c r="B966" s="1" t="n">
        <v>9656</v>
      </c>
      <c r="C966" s="5" t="n">
        <v>9</v>
      </c>
      <c r="D966" s="5" t="s">
        <v>16</v>
      </c>
      <c r="E966" s="0" t="n">
        <f aca="false">VLOOKUP(D966,Evolution,2,0)</f>
        <v>1.25</v>
      </c>
      <c r="F966" s="6" t="n">
        <f aca="false">E966*B966/1000</f>
        <v>12.07</v>
      </c>
    </row>
    <row r="967" customFormat="false" ht="12.75" hidden="false" customHeight="false" outlineLevel="0" collapsed="false">
      <c r="A967" s="5" t="n">
        <v>15</v>
      </c>
      <c r="B967" s="1" t="n">
        <v>24726</v>
      </c>
      <c r="C967" s="5" t="n">
        <v>9</v>
      </c>
      <c r="D967" s="5" t="s">
        <v>17</v>
      </c>
      <c r="E967" s="0" t="n">
        <f aca="false">VLOOKUP(D967,Evolution,2,0)</f>
        <v>1.2</v>
      </c>
      <c r="F967" s="6" t="n">
        <f aca="false">E967*B967/1000</f>
        <v>29.6712</v>
      </c>
    </row>
    <row r="968" customFormat="false" ht="12.75" hidden="false" customHeight="false" outlineLevel="0" collapsed="false">
      <c r="A968" s="5" t="n">
        <v>15</v>
      </c>
      <c r="B968" s="1" t="n">
        <v>10010</v>
      </c>
      <c r="C968" s="5" t="n">
        <v>9</v>
      </c>
      <c r="D968" s="5" t="s">
        <v>17</v>
      </c>
      <c r="E968" s="0" t="n">
        <f aca="false">VLOOKUP(D968,Evolution,2,0)</f>
        <v>1.2</v>
      </c>
      <c r="F968" s="6" t="n">
        <f aca="false">E968*B968/1000</f>
        <v>12.012</v>
      </c>
    </row>
    <row r="969" customFormat="false" ht="12.75" hidden="false" customHeight="false" outlineLevel="0" collapsed="false">
      <c r="A969" s="5" t="n">
        <v>15</v>
      </c>
      <c r="B969" s="1" t="n">
        <v>50492</v>
      </c>
      <c r="C969" s="5" t="n">
        <v>9</v>
      </c>
      <c r="D969" s="5" t="s">
        <v>16</v>
      </c>
      <c r="E969" s="0" t="n">
        <f aca="false">VLOOKUP(D969,Evolution,2,0)</f>
        <v>1.25</v>
      </c>
      <c r="F969" s="6" t="n">
        <f aca="false">E969*B969/1000</f>
        <v>63.115</v>
      </c>
    </row>
    <row r="970" customFormat="false" ht="12.75" hidden="false" customHeight="false" outlineLevel="0" collapsed="false">
      <c r="A970" s="5" t="n">
        <v>15</v>
      </c>
      <c r="B970" s="1" t="n">
        <v>26728</v>
      </c>
      <c r="C970" s="5" t="n">
        <v>9</v>
      </c>
      <c r="D970" s="5" t="s">
        <v>16</v>
      </c>
      <c r="E970" s="0" t="n">
        <f aca="false">VLOOKUP(D970,Evolution,2,0)</f>
        <v>1.25</v>
      </c>
      <c r="F970" s="6" t="n">
        <f aca="false">E970*B970/1000</f>
        <v>33.41</v>
      </c>
    </row>
    <row r="971" customFormat="false" ht="12.75" hidden="false" customHeight="false" outlineLevel="0" collapsed="false">
      <c r="A971" s="5" t="n">
        <v>15</v>
      </c>
      <c r="B971" s="1" t="n">
        <v>19734</v>
      </c>
      <c r="C971" s="5" t="n">
        <v>9</v>
      </c>
      <c r="D971" s="5" t="s">
        <v>16</v>
      </c>
      <c r="E971" s="0" t="n">
        <f aca="false">VLOOKUP(D971,Evolution,2,0)</f>
        <v>1.25</v>
      </c>
      <c r="F971" s="6" t="n">
        <f aca="false">E971*B971/1000</f>
        <v>24.6675</v>
      </c>
    </row>
    <row r="972" customFormat="false" ht="12.75" hidden="false" customHeight="false" outlineLevel="0" collapsed="false">
      <c r="A972" s="5" t="n">
        <v>15</v>
      </c>
      <c r="B972" s="1" t="n">
        <v>25662</v>
      </c>
      <c r="C972" s="5" t="n">
        <v>9</v>
      </c>
      <c r="D972" s="5" t="s">
        <v>16</v>
      </c>
      <c r="E972" s="0" t="n">
        <f aca="false">VLOOKUP(D972,Evolution,2,0)</f>
        <v>1.25</v>
      </c>
      <c r="F972" s="6" t="n">
        <f aca="false">E972*B972/1000</f>
        <v>32.0775</v>
      </c>
    </row>
    <row r="973" customFormat="false" ht="12.75" hidden="false" customHeight="false" outlineLevel="0" collapsed="false">
      <c r="A973" s="5" t="n">
        <v>15</v>
      </c>
      <c r="B973" s="1" t="n">
        <v>18980</v>
      </c>
      <c r="C973" s="5" t="n">
        <v>9</v>
      </c>
      <c r="D973" s="5" t="s">
        <v>16</v>
      </c>
      <c r="E973" s="0" t="n">
        <f aca="false">VLOOKUP(D973,Evolution,2,0)</f>
        <v>1.25</v>
      </c>
      <c r="F973" s="6" t="n">
        <f aca="false">E973*B973/1000</f>
        <v>23.725</v>
      </c>
    </row>
    <row r="974" customFormat="false" ht="12.75" hidden="false" customHeight="false" outlineLevel="0" collapsed="false">
      <c r="A974" s="5" t="n">
        <v>15</v>
      </c>
      <c r="B974" s="1" t="n">
        <v>26234</v>
      </c>
      <c r="C974" s="5" t="n">
        <v>9</v>
      </c>
      <c r="D974" s="5" t="s">
        <v>16</v>
      </c>
      <c r="E974" s="0" t="n">
        <f aca="false">VLOOKUP(D974,Evolution,2,0)</f>
        <v>1.25</v>
      </c>
      <c r="F974" s="6" t="n">
        <f aca="false">E974*B974/1000</f>
        <v>32.7925</v>
      </c>
    </row>
    <row r="975" customFormat="false" ht="12.75" hidden="false" customHeight="false" outlineLevel="0" collapsed="false">
      <c r="A975" s="5" t="n">
        <v>15</v>
      </c>
      <c r="B975" s="1" t="n">
        <v>18720</v>
      </c>
      <c r="C975" s="5" t="n">
        <v>9</v>
      </c>
      <c r="D975" s="5" t="s">
        <v>16</v>
      </c>
      <c r="E975" s="0" t="n">
        <f aca="false">VLOOKUP(D975,Evolution,2,0)</f>
        <v>1.25</v>
      </c>
      <c r="F975" s="6" t="n">
        <f aca="false">E975*B975/1000</f>
        <v>23.4</v>
      </c>
    </row>
    <row r="976" customFormat="false" ht="12.75" hidden="false" customHeight="false" outlineLevel="0" collapsed="false">
      <c r="A976" s="5" t="n">
        <v>15</v>
      </c>
      <c r="B976" s="1" t="n">
        <v>37466</v>
      </c>
      <c r="C976" s="5" t="n">
        <v>9</v>
      </c>
      <c r="D976" s="5" t="s">
        <v>16</v>
      </c>
      <c r="E976" s="0" t="n">
        <f aca="false">VLOOKUP(D976,Evolution,2,0)</f>
        <v>1.25</v>
      </c>
      <c r="F976" s="6" t="n">
        <f aca="false">E976*B976/1000</f>
        <v>46.8325</v>
      </c>
    </row>
    <row r="977" customFormat="false" ht="12.75" hidden="false" customHeight="false" outlineLevel="0" collapsed="false">
      <c r="A977" s="5" t="n">
        <v>15</v>
      </c>
      <c r="B977" s="1" t="n">
        <v>20280</v>
      </c>
      <c r="C977" s="5" t="n">
        <v>9</v>
      </c>
      <c r="D977" s="5" t="s">
        <v>16</v>
      </c>
      <c r="E977" s="0" t="n">
        <f aca="false">VLOOKUP(D977,Evolution,2,0)</f>
        <v>1.25</v>
      </c>
      <c r="F977" s="6" t="n">
        <f aca="false">E977*B977/1000</f>
        <v>25.35</v>
      </c>
    </row>
    <row r="978" customFormat="false" ht="12.75" hidden="false" customHeight="false" outlineLevel="0" collapsed="false">
      <c r="A978" s="5" t="n">
        <v>15</v>
      </c>
      <c r="B978" s="1" t="n">
        <v>38740</v>
      </c>
      <c r="C978" s="5" t="n">
        <v>9</v>
      </c>
      <c r="D978" s="5" t="s">
        <v>16</v>
      </c>
      <c r="E978" s="0" t="n">
        <f aca="false">VLOOKUP(D978,Evolution,2,0)</f>
        <v>1.25</v>
      </c>
      <c r="F978" s="6" t="n">
        <f aca="false">E978*B978/1000</f>
        <v>48.425</v>
      </c>
    </row>
    <row r="979" customFormat="false" ht="12.75" hidden="false" customHeight="false" outlineLevel="0" collapsed="false">
      <c r="A979" s="5" t="n">
        <v>15</v>
      </c>
      <c r="B979" s="1" t="n">
        <v>6193.8</v>
      </c>
      <c r="C979" s="5" t="n">
        <v>9</v>
      </c>
      <c r="D979" s="5" t="s">
        <v>17</v>
      </c>
      <c r="E979" s="0" t="n">
        <f aca="false">VLOOKUP(D979,Evolution,2,0)</f>
        <v>1.2</v>
      </c>
      <c r="F979" s="6" t="n">
        <f aca="false">E979*B979/1000</f>
        <v>7.43256</v>
      </c>
    </row>
    <row r="980" customFormat="false" ht="12.75" hidden="false" customHeight="false" outlineLevel="0" collapsed="false">
      <c r="A980" s="5" t="n">
        <v>15</v>
      </c>
      <c r="B980" s="1" t="n">
        <v>4705.8</v>
      </c>
      <c r="C980" s="5" t="n">
        <v>9</v>
      </c>
      <c r="D980" s="5" t="s">
        <v>17</v>
      </c>
      <c r="E980" s="0" t="n">
        <f aca="false">VLOOKUP(D980,Evolution,2,0)</f>
        <v>1.2</v>
      </c>
      <c r="F980" s="6" t="n">
        <f aca="false">E980*B980/1000</f>
        <v>5.64696</v>
      </c>
    </row>
    <row r="981" customFormat="false" ht="12.75" hidden="false" customHeight="false" outlineLevel="0" collapsed="false">
      <c r="A981" s="5" t="n">
        <v>15</v>
      </c>
      <c r="B981" s="1" t="n">
        <v>9659.6</v>
      </c>
      <c r="C981" s="5" t="n">
        <v>9</v>
      </c>
      <c r="D981" s="5" t="s">
        <v>17</v>
      </c>
      <c r="E981" s="0" t="n">
        <f aca="false">VLOOKUP(D981,Evolution,2,0)</f>
        <v>1.2</v>
      </c>
      <c r="F981" s="6" t="n">
        <f aca="false">E981*B981/1000</f>
        <v>11.59152</v>
      </c>
    </row>
    <row r="982" customFormat="false" ht="12.75" hidden="false" customHeight="false" outlineLevel="0" collapsed="false">
      <c r="A982" s="5" t="n">
        <v>15</v>
      </c>
      <c r="B982" s="1" t="n">
        <v>11076</v>
      </c>
      <c r="C982" s="5" t="n">
        <v>10</v>
      </c>
      <c r="D982" s="5" t="s">
        <v>17</v>
      </c>
      <c r="E982" s="0" t="n">
        <f aca="false">VLOOKUP(D982,Evolution,2,0)</f>
        <v>1.2</v>
      </c>
      <c r="F982" s="6" t="n">
        <f aca="false">E982*B982/1000</f>
        <v>13.2912</v>
      </c>
    </row>
    <row r="983" customFormat="false" ht="12.75" hidden="false" customHeight="false" outlineLevel="0" collapsed="false">
      <c r="A983" s="5" t="n">
        <v>15</v>
      </c>
      <c r="B983" s="1" t="n">
        <v>12714</v>
      </c>
      <c r="C983" s="5" t="n">
        <v>10</v>
      </c>
      <c r="D983" s="5" t="s">
        <v>17</v>
      </c>
      <c r="E983" s="0" t="n">
        <f aca="false">VLOOKUP(D983,Evolution,2,0)</f>
        <v>1.2</v>
      </c>
      <c r="F983" s="6" t="n">
        <f aca="false">E983*B983/1000</f>
        <v>15.2568</v>
      </c>
    </row>
    <row r="984" customFormat="false" ht="12.75" hidden="false" customHeight="false" outlineLevel="0" collapsed="false">
      <c r="A984" s="5" t="n">
        <v>15</v>
      </c>
      <c r="B984" s="1" t="n">
        <v>12857</v>
      </c>
      <c r="C984" s="5" t="n">
        <v>10</v>
      </c>
      <c r="D984" s="5" t="s">
        <v>17</v>
      </c>
      <c r="E984" s="0" t="n">
        <f aca="false">VLOOKUP(D984,Evolution,2,0)</f>
        <v>1.2</v>
      </c>
      <c r="F984" s="6" t="n">
        <f aca="false">E984*B984/1000</f>
        <v>15.4284</v>
      </c>
    </row>
    <row r="985" customFormat="false" ht="12.75" hidden="false" customHeight="false" outlineLevel="0" collapsed="false">
      <c r="A985" s="5" t="n">
        <v>15</v>
      </c>
      <c r="B985" s="1" t="n">
        <v>9360</v>
      </c>
      <c r="C985" s="5" t="n">
        <v>10</v>
      </c>
      <c r="D985" s="5" t="s">
        <v>17</v>
      </c>
      <c r="E985" s="0" t="n">
        <f aca="false">VLOOKUP(D985,Evolution,2,0)</f>
        <v>1.2</v>
      </c>
      <c r="F985" s="6" t="n">
        <f aca="false">E985*B985/1000</f>
        <v>11.232</v>
      </c>
    </row>
    <row r="986" customFormat="false" ht="12.75" hidden="false" customHeight="false" outlineLevel="0" collapsed="false">
      <c r="A986" s="5" t="n">
        <v>15</v>
      </c>
      <c r="B986" s="1" t="n">
        <v>18733</v>
      </c>
      <c r="C986" s="5" t="n">
        <v>10</v>
      </c>
      <c r="D986" s="5" t="s">
        <v>17</v>
      </c>
      <c r="E986" s="0" t="n">
        <f aca="false">VLOOKUP(D986,Evolution,2,0)</f>
        <v>1.2</v>
      </c>
      <c r="F986" s="6" t="n">
        <f aca="false">E986*B986/1000</f>
        <v>22.4796</v>
      </c>
    </row>
    <row r="987" customFormat="false" ht="12.75" hidden="false" customHeight="false" outlineLevel="0" collapsed="false">
      <c r="A987" s="5" t="n">
        <v>15</v>
      </c>
      <c r="B987" s="1" t="n">
        <v>23827.2</v>
      </c>
      <c r="C987" s="5" t="n">
        <v>10</v>
      </c>
      <c r="D987" s="5" t="s">
        <v>16</v>
      </c>
      <c r="E987" s="0" t="n">
        <f aca="false">VLOOKUP(D987,Evolution,2,0)</f>
        <v>1.25</v>
      </c>
      <c r="F987" s="6" t="n">
        <f aca="false">E987*B987/1000</f>
        <v>29.784</v>
      </c>
    </row>
    <row r="988" customFormat="false" ht="12.75" hidden="false" customHeight="false" outlineLevel="0" collapsed="false">
      <c r="A988" s="5" t="n">
        <v>15</v>
      </c>
      <c r="B988" s="1" t="n">
        <v>25428</v>
      </c>
      <c r="C988" s="5" t="n">
        <v>10</v>
      </c>
      <c r="D988" s="5" t="s">
        <v>16</v>
      </c>
      <c r="E988" s="0" t="n">
        <f aca="false">VLOOKUP(D988,Evolution,2,0)</f>
        <v>1.25</v>
      </c>
      <c r="F988" s="6" t="n">
        <f aca="false">E988*B988/1000</f>
        <v>31.785</v>
      </c>
    </row>
    <row r="989" customFormat="false" ht="12.75" hidden="false" customHeight="false" outlineLevel="0" collapsed="false">
      <c r="A989" s="5" t="n">
        <v>15</v>
      </c>
      <c r="B989" s="1" t="n">
        <v>13994.4</v>
      </c>
      <c r="C989" s="5" t="n">
        <v>10</v>
      </c>
      <c r="D989" s="5" t="s">
        <v>16</v>
      </c>
      <c r="E989" s="0" t="n">
        <f aca="false">VLOOKUP(D989,Evolution,2,0)</f>
        <v>1.25</v>
      </c>
      <c r="F989" s="6" t="n">
        <f aca="false">E989*B989/1000</f>
        <v>17.493</v>
      </c>
    </row>
    <row r="990" customFormat="false" ht="12.75" hidden="false" customHeight="false" outlineLevel="0" collapsed="false">
      <c r="A990" s="5" t="n">
        <v>15</v>
      </c>
      <c r="B990" s="1" t="n">
        <v>26962</v>
      </c>
      <c r="C990" s="5" t="n">
        <v>10</v>
      </c>
      <c r="D990" s="5" t="s">
        <v>16</v>
      </c>
      <c r="E990" s="0" t="n">
        <f aca="false">VLOOKUP(D990,Evolution,2,0)</f>
        <v>1.25</v>
      </c>
      <c r="F990" s="6" t="n">
        <f aca="false">E990*B990/1000</f>
        <v>33.7025</v>
      </c>
    </row>
    <row r="991" customFormat="false" ht="12.75" hidden="false" customHeight="false" outlineLevel="0" collapsed="false">
      <c r="A991" s="5" t="n">
        <v>15</v>
      </c>
      <c r="B991" s="1" t="n">
        <v>18980</v>
      </c>
      <c r="C991" s="5" t="n">
        <v>10</v>
      </c>
      <c r="D991" s="5" t="s">
        <v>16</v>
      </c>
      <c r="E991" s="0" t="n">
        <f aca="false">VLOOKUP(D991,Evolution,2,0)</f>
        <v>1.25</v>
      </c>
      <c r="F991" s="6" t="n">
        <f aca="false">E991*B991/1000</f>
        <v>23.725</v>
      </c>
    </row>
    <row r="992" customFormat="false" ht="12.75" hidden="false" customHeight="false" outlineLevel="0" collapsed="false">
      <c r="A992" s="5" t="n">
        <v>15</v>
      </c>
      <c r="B992" s="1" t="n">
        <v>42640</v>
      </c>
      <c r="C992" s="5" t="n">
        <v>10</v>
      </c>
      <c r="D992" s="5" t="s">
        <v>16</v>
      </c>
      <c r="E992" s="0" t="n">
        <f aca="false">VLOOKUP(D992,Evolution,2,0)</f>
        <v>1.25</v>
      </c>
      <c r="F992" s="6" t="n">
        <f aca="false">E992*B992/1000</f>
        <v>53.3</v>
      </c>
    </row>
    <row r="993" customFormat="false" ht="12.75" hidden="false" customHeight="false" outlineLevel="0" collapsed="false">
      <c r="A993" s="5" t="n">
        <v>15</v>
      </c>
      <c r="B993" s="1" t="n">
        <v>20800</v>
      </c>
      <c r="C993" s="5" t="n">
        <v>10</v>
      </c>
      <c r="D993" s="5" t="s">
        <v>16</v>
      </c>
      <c r="E993" s="0" t="n">
        <f aca="false">VLOOKUP(D993,Evolution,2,0)</f>
        <v>1.25</v>
      </c>
      <c r="F993" s="6" t="n">
        <f aca="false">E993*B993/1000</f>
        <v>26</v>
      </c>
    </row>
    <row r="994" customFormat="false" ht="12.75" hidden="false" customHeight="false" outlineLevel="0" collapsed="false">
      <c r="A994" s="5" t="n">
        <v>15</v>
      </c>
      <c r="B994" s="1" t="n">
        <v>22412</v>
      </c>
      <c r="C994" s="5" t="n">
        <v>10</v>
      </c>
      <c r="D994" s="5" t="s">
        <v>16</v>
      </c>
      <c r="E994" s="0" t="n">
        <f aca="false">VLOOKUP(D994,Evolution,2,0)</f>
        <v>1.25</v>
      </c>
      <c r="F994" s="6" t="n">
        <f aca="false">E994*B994/1000</f>
        <v>28.015</v>
      </c>
    </row>
    <row r="995" customFormat="false" ht="12.75" hidden="false" customHeight="false" outlineLevel="0" collapsed="false">
      <c r="A995" s="5" t="n">
        <v>15</v>
      </c>
      <c r="B995" s="1" t="n">
        <v>28002</v>
      </c>
      <c r="C995" s="5" t="n">
        <v>10</v>
      </c>
      <c r="D995" s="5" t="s">
        <v>16</v>
      </c>
      <c r="E995" s="0" t="n">
        <f aca="false">VLOOKUP(D995,Evolution,2,0)</f>
        <v>1.25</v>
      </c>
      <c r="F995" s="6" t="n">
        <f aca="false">E995*B995/1000</f>
        <v>35.0025</v>
      </c>
    </row>
    <row r="996" customFormat="false" ht="12.75" hidden="false" customHeight="false" outlineLevel="0" collapsed="false">
      <c r="A996" s="5" t="n">
        <v>15</v>
      </c>
      <c r="B996" s="1" t="n">
        <v>24674</v>
      </c>
      <c r="C996" s="5" t="n">
        <v>10</v>
      </c>
      <c r="D996" s="5" t="s">
        <v>16</v>
      </c>
      <c r="E996" s="0" t="n">
        <f aca="false">VLOOKUP(D996,Evolution,2,0)</f>
        <v>1.25</v>
      </c>
      <c r="F996" s="6" t="n">
        <f aca="false">E996*B996/1000</f>
        <v>30.8425</v>
      </c>
    </row>
    <row r="997" customFormat="false" ht="12.75" hidden="false" customHeight="false" outlineLevel="0" collapsed="false">
      <c r="A997" s="5" t="n">
        <v>15</v>
      </c>
      <c r="B997" s="1" t="n">
        <v>37206</v>
      </c>
      <c r="C997" s="5" t="n">
        <v>10</v>
      </c>
      <c r="D997" s="5" t="s">
        <v>16</v>
      </c>
      <c r="E997" s="0" t="n">
        <f aca="false">VLOOKUP(D997,Evolution,2,0)</f>
        <v>1.25</v>
      </c>
      <c r="F997" s="6" t="n">
        <f aca="false">E997*B997/1000</f>
        <v>46.5075</v>
      </c>
    </row>
    <row r="998" customFormat="false" ht="12.75" hidden="false" customHeight="false" outlineLevel="0" collapsed="false">
      <c r="A998" s="5" t="n">
        <v>15</v>
      </c>
      <c r="B998" s="1" t="n">
        <v>14131</v>
      </c>
      <c r="C998" s="5" t="n">
        <v>10</v>
      </c>
      <c r="D998" s="5" t="s">
        <v>17</v>
      </c>
      <c r="E998" s="0" t="n">
        <f aca="false">VLOOKUP(D998,Evolution,2,0)</f>
        <v>1.2</v>
      </c>
      <c r="F998" s="6" t="n">
        <f aca="false">E998*B998/1000</f>
        <v>16.9572</v>
      </c>
    </row>
    <row r="999" customFormat="false" ht="12.75" hidden="false" customHeight="false" outlineLevel="0" collapsed="false">
      <c r="A999" s="5" t="n">
        <v>15</v>
      </c>
      <c r="B999" s="1" t="n">
        <v>13858.4</v>
      </c>
      <c r="C999" s="5" t="n">
        <v>10</v>
      </c>
      <c r="D999" s="5" t="s">
        <v>16</v>
      </c>
      <c r="E999" s="0" t="n">
        <f aca="false">VLOOKUP(D999,Evolution,2,0)</f>
        <v>1.25</v>
      </c>
      <c r="F999" s="6" t="n">
        <f aca="false">E999*B999/1000</f>
        <v>17.323</v>
      </c>
    </row>
    <row r="1000" customFormat="false" ht="12.75" hidden="false" customHeight="false" outlineLevel="0" collapsed="false">
      <c r="A1000" s="5" t="n">
        <v>15</v>
      </c>
      <c r="B1000" s="1" t="n">
        <v>19584</v>
      </c>
      <c r="C1000" s="5" t="n">
        <v>10</v>
      </c>
      <c r="D1000" s="5" t="s">
        <v>16</v>
      </c>
      <c r="E1000" s="0" t="n">
        <f aca="false">VLOOKUP(D1000,Evolution,2,0)</f>
        <v>1.25</v>
      </c>
      <c r="F1000" s="6" t="n">
        <f aca="false">E1000*B1000/1000</f>
        <v>24.48</v>
      </c>
    </row>
    <row r="1001" customFormat="false" ht="12.75" hidden="false" customHeight="false" outlineLevel="0" collapsed="false">
      <c r="A1001" s="5" t="n">
        <v>15</v>
      </c>
      <c r="B1001" s="1" t="n">
        <v>10608</v>
      </c>
      <c r="C1001" s="5" t="n">
        <v>10</v>
      </c>
      <c r="D1001" s="5" t="s">
        <v>16</v>
      </c>
      <c r="E1001" s="0" t="n">
        <f aca="false">VLOOKUP(D1001,Evolution,2,0)</f>
        <v>1.25</v>
      </c>
      <c r="F1001" s="6" t="n">
        <f aca="false">E1001*B1001/1000</f>
        <v>13.26</v>
      </c>
    </row>
    <row r="1002" customFormat="false" ht="12.75" hidden="false" customHeight="false" outlineLevel="0" collapsed="false">
      <c r="A1002" s="5" t="n">
        <v>15</v>
      </c>
      <c r="B1002" s="1" t="n">
        <v>14388.8</v>
      </c>
      <c r="C1002" s="5" t="n">
        <v>10</v>
      </c>
      <c r="D1002" s="5" t="s">
        <v>16</v>
      </c>
      <c r="E1002" s="0" t="n">
        <f aca="false">VLOOKUP(D1002,Evolution,2,0)</f>
        <v>1.25</v>
      </c>
      <c r="F1002" s="6" t="n">
        <f aca="false">E1002*B1002/1000</f>
        <v>17.986</v>
      </c>
    </row>
    <row r="1003" customFormat="false" ht="12.75" hidden="false" customHeight="false" outlineLevel="0" collapsed="false">
      <c r="A1003" s="5" t="n">
        <v>15</v>
      </c>
      <c r="B1003" s="1" t="n">
        <v>18917.6</v>
      </c>
      <c r="C1003" s="5" t="n">
        <v>10</v>
      </c>
      <c r="D1003" s="5" t="s">
        <v>16</v>
      </c>
      <c r="E1003" s="0" t="n">
        <f aca="false">VLOOKUP(D1003,Evolution,2,0)</f>
        <v>1.25</v>
      </c>
      <c r="F1003" s="6" t="n">
        <f aca="false">E1003*B1003/1000</f>
        <v>23.647</v>
      </c>
    </row>
    <row r="1004" customFormat="false" ht="12.75" hidden="false" customHeight="false" outlineLevel="0" collapsed="false">
      <c r="A1004" s="5" t="n">
        <v>15</v>
      </c>
      <c r="B1004" s="1" t="n">
        <v>6069.8</v>
      </c>
      <c r="C1004" s="5" t="n">
        <v>10</v>
      </c>
      <c r="D1004" s="5" t="s">
        <v>17</v>
      </c>
      <c r="E1004" s="0" t="n">
        <f aca="false">VLOOKUP(D1004,Evolution,2,0)</f>
        <v>1.2</v>
      </c>
      <c r="F1004" s="6" t="n">
        <f aca="false">E1004*B1004/1000</f>
        <v>7.28376</v>
      </c>
    </row>
    <row r="1005" customFormat="false" ht="12.75" hidden="false" customHeight="false" outlineLevel="0" collapsed="false">
      <c r="A1005" s="5" t="n">
        <v>15</v>
      </c>
      <c r="B1005" s="1" t="n">
        <v>11420.4</v>
      </c>
      <c r="C1005" s="5" t="n">
        <v>10</v>
      </c>
      <c r="D1005" s="5" t="s">
        <v>17</v>
      </c>
      <c r="E1005" s="0" t="n">
        <f aca="false">VLOOKUP(D1005,Evolution,2,0)</f>
        <v>1.2</v>
      </c>
      <c r="F1005" s="6" t="n">
        <f aca="false">E1005*B1005/1000</f>
        <v>13.70448</v>
      </c>
    </row>
    <row r="1006" customFormat="false" ht="12.75" hidden="false" customHeight="false" outlineLevel="0" collapsed="false">
      <c r="A1006" s="5" t="n">
        <v>15</v>
      </c>
      <c r="B1006" s="1" t="n">
        <v>6677.4</v>
      </c>
      <c r="C1006" s="5" t="n">
        <v>10</v>
      </c>
      <c r="D1006" s="5" t="s">
        <v>17</v>
      </c>
      <c r="E1006" s="0" t="n">
        <f aca="false">VLOOKUP(D1006,Evolution,2,0)</f>
        <v>1.2</v>
      </c>
      <c r="F1006" s="6" t="n">
        <f aca="false">E1006*B1006/1000</f>
        <v>8.01288</v>
      </c>
    </row>
    <row r="1007" customFormat="false" ht="12.75" hidden="false" customHeight="false" outlineLevel="0" collapsed="false">
      <c r="A1007" s="5" t="n">
        <v>15</v>
      </c>
      <c r="B1007" s="1" t="n">
        <v>8624.2</v>
      </c>
      <c r="C1007" s="5" t="n">
        <v>11</v>
      </c>
      <c r="D1007" s="5" t="s">
        <v>17</v>
      </c>
      <c r="E1007" s="0" t="n">
        <f aca="false">VLOOKUP(D1007,Evolution,2,0)</f>
        <v>1.2</v>
      </c>
      <c r="F1007" s="6" t="n">
        <f aca="false">E1007*B1007/1000</f>
        <v>10.34904</v>
      </c>
    </row>
    <row r="1008" customFormat="false" ht="12.75" hidden="false" customHeight="false" outlineLevel="0" collapsed="false">
      <c r="A1008" s="5" t="n">
        <v>15</v>
      </c>
      <c r="B1008" s="1" t="n">
        <v>5282.4</v>
      </c>
      <c r="C1008" s="5" t="n">
        <v>11</v>
      </c>
      <c r="D1008" s="5" t="s">
        <v>17</v>
      </c>
      <c r="E1008" s="0" t="n">
        <f aca="false">VLOOKUP(D1008,Evolution,2,0)</f>
        <v>1.2</v>
      </c>
      <c r="F1008" s="6" t="n">
        <f aca="false">E1008*B1008/1000</f>
        <v>6.33888</v>
      </c>
    </row>
    <row r="1009" customFormat="false" ht="12.75" hidden="false" customHeight="false" outlineLevel="0" collapsed="false">
      <c r="A1009" s="5" t="n">
        <v>15</v>
      </c>
      <c r="B1009" s="1" t="n">
        <v>6621.6</v>
      </c>
      <c r="C1009" s="5" t="n">
        <v>11</v>
      </c>
      <c r="D1009" s="5" t="s">
        <v>17</v>
      </c>
      <c r="E1009" s="0" t="n">
        <f aca="false">VLOOKUP(D1009,Evolution,2,0)</f>
        <v>1.2</v>
      </c>
      <c r="F1009" s="6" t="n">
        <f aca="false">E1009*B1009/1000</f>
        <v>7.94592</v>
      </c>
    </row>
    <row r="1010" customFormat="false" ht="12.75" hidden="false" customHeight="false" outlineLevel="0" collapsed="false">
      <c r="A1010" s="5" t="n">
        <v>15</v>
      </c>
      <c r="B1010" s="1" t="n">
        <v>8500.2</v>
      </c>
      <c r="C1010" s="5" t="n">
        <v>11</v>
      </c>
      <c r="D1010" s="5" t="s">
        <v>17</v>
      </c>
      <c r="E1010" s="0" t="n">
        <f aca="false">VLOOKUP(D1010,Evolution,2,0)</f>
        <v>1.2</v>
      </c>
      <c r="F1010" s="6" t="n">
        <f aca="false">E1010*B1010/1000</f>
        <v>10.20024</v>
      </c>
    </row>
    <row r="1011" customFormat="false" ht="12.75" hidden="false" customHeight="false" outlineLevel="0" collapsed="false">
      <c r="A1011" s="5" t="n">
        <v>15</v>
      </c>
      <c r="B1011" s="1" t="n">
        <v>24414</v>
      </c>
      <c r="C1011" s="5" t="n">
        <v>11</v>
      </c>
      <c r="D1011" s="5" t="s">
        <v>16</v>
      </c>
      <c r="E1011" s="0" t="n">
        <f aca="false">VLOOKUP(D1011,Evolution,2,0)</f>
        <v>1.25</v>
      </c>
      <c r="F1011" s="6" t="n">
        <f aca="false">E1011*B1011/1000</f>
        <v>30.5175</v>
      </c>
    </row>
    <row r="1012" customFormat="false" ht="12.75" hidden="false" customHeight="false" outlineLevel="0" collapsed="false">
      <c r="A1012" s="5" t="n">
        <v>15</v>
      </c>
      <c r="B1012" s="1" t="n">
        <v>37492</v>
      </c>
      <c r="C1012" s="5" t="n">
        <v>11</v>
      </c>
      <c r="D1012" s="5" t="s">
        <v>16</v>
      </c>
      <c r="E1012" s="0" t="n">
        <f aca="false">VLOOKUP(D1012,Evolution,2,0)</f>
        <v>1.25</v>
      </c>
      <c r="F1012" s="6" t="n">
        <f aca="false">E1012*B1012/1000</f>
        <v>46.865</v>
      </c>
    </row>
    <row r="1013" customFormat="false" ht="12.75" hidden="false" customHeight="false" outlineLevel="0" collapsed="false">
      <c r="A1013" s="5" t="n">
        <v>15</v>
      </c>
      <c r="B1013" s="1" t="n">
        <v>37180</v>
      </c>
      <c r="C1013" s="5" t="n">
        <v>11</v>
      </c>
      <c r="D1013" s="5" t="s">
        <v>16</v>
      </c>
      <c r="E1013" s="0" t="n">
        <f aca="false">VLOOKUP(D1013,Evolution,2,0)</f>
        <v>1.25</v>
      </c>
      <c r="F1013" s="6" t="n">
        <f aca="false">E1013*B1013/1000</f>
        <v>46.475</v>
      </c>
    </row>
    <row r="1014" customFormat="false" ht="12.75" hidden="false" customHeight="false" outlineLevel="0" collapsed="false">
      <c r="A1014" s="5" t="n">
        <v>15</v>
      </c>
      <c r="B1014" s="1" t="n">
        <v>26754</v>
      </c>
      <c r="C1014" s="5" t="n">
        <v>11</v>
      </c>
      <c r="D1014" s="5" t="s">
        <v>16</v>
      </c>
      <c r="E1014" s="0" t="n">
        <f aca="false">VLOOKUP(D1014,Evolution,2,0)</f>
        <v>1.25</v>
      </c>
      <c r="F1014" s="6" t="n">
        <f aca="false">E1014*B1014/1000</f>
        <v>33.4425</v>
      </c>
    </row>
    <row r="1015" customFormat="false" ht="12.75" hidden="false" customHeight="false" outlineLevel="0" collapsed="false">
      <c r="A1015" s="5" t="n">
        <v>15</v>
      </c>
      <c r="B1015" s="1" t="n">
        <v>26962</v>
      </c>
      <c r="C1015" s="5" t="n">
        <v>11</v>
      </c>
      <c r="D1015" s="5" t="s">
        <v>16</v>
      </c>
      <c r="E1015" s="0" t="n">
        <f aca="false">VLOOKUP(D1015,Evolution,2,0)</f>
        <v>1.25</v>
      </c>
      <c r="F1015" s="6" t="n">
        <f aca="false">E1015*B1015/1000</f>
        <v>33.7025</v>
      </c>
    </row>
    <row r="1016" customFormat="false" ht="12.75" hidden="false" customHeight="false" outlineLevel="0" collapsed="false">
      <c r="A1016" s="5" t="n">
        <v>15</v>
      </c>
      <c r="B1016" s="1" t="n">
        <v>20020</v>
      </c>
      <c r="C1016" s="5" t="n">
        <v>11</v>
      </c>
      <c r="D1016" s="5" t="s">
        <v>16</v>
      </c>
      <c r="E1016" s="0" t="n">
        <f aca="false">VLOOKUP(D1016,Evolution,2,0)</f>
        <v>1.25</v>
      </c>
      <c r="F1016" s="6" t="n">
        <f aca="false">E1016*B1016/1000</f>
        <v>25.025</v>
      </c>
    </row>
    <row r="1017" customFormat="false" ht="12.75" hidden="false" customHeight="false" outlineLevel="0" collapsed="false">
      <c r="A1017" s="5" t="n">
        <v>15</v>
      </c>
      <c r="B1017" s="1" t="n">
        <v>12348.8</v>
      </c>
      <c r="C1017" s="5" t="n">
        <v>11</v>
      </c>
      <c r="D1017" s="5" t="s">
        <v>16</v>
      </c>
      <c r="E1017" s="0" t="n">
        <f aca="false">VLOOKUP(D1017,Evolution,2,0)</f>
        <v>1.25</v>
      </c>
      <c r="F1017" s="6" t="n">
        <f aca="false">E1017*B1017/1000</f>
        <v>15.436</v>
      </c>
    </row>
    <row r="1018" customFormat="false" ht="12.75" hidden="false" customHeight="false" outlineLevel="0" collapsed="false">
      <c r="A1018" s="5" t="n">
        <v>15</v>
      </c>
      <c r="B1018" s="1" t="n">
        <v>13164.8</v>
      </c>
      <c r="C1018" s="5" t="n">
        <v>11</v>
      </c>
      <c r="D1018" s="5" t="s">
        <v>16</v>
      </c>
      <c r="E1018" s="0" t="n">
        <f aca="false">VLOOKUP(D1018,Evolution,2,0)</f>
        <v>1.25</v>
      </c>
      <c r="F1018" s="6" t="n">
        <f aca="false">E1018*B1018/1000</f>
        <v>16.456</v>
      </c>
    </row>
    <row r="1019" customFormat="false" ht="12.75" hidden="false" customHeight="false" outlineLevel="0" collapsed="false">
      <c r="A1019" s="5" t="n">
        <v>15</v>
      </c>
      <c r="B1019" s="1" t="n">
        <v>12063.2</v>
      </c>
      <c r="C1019" s="5" t="n">
        <v>11</v>
      </c>
      <c r="D1019" s="5" t="s">
        <v>16</v>
      </c>
      <c r="E1019" s="0" t="n">
        <f aca="false">VLOOKUP(D1019,Evolution,2,0)</f>
        <v>1.25</v>
      </c>
      <c r="F1019" s="6" t="n">
        <f aca="false">E1019*B1019/1000</f>
        <v>15.079</v>
      </c>
    </row>
    <row r="1020" customFormat="false" ht="12.75" hidden="false" customHeight="false" outlineLevel="0" collapsed="false">
      <c r="A1020" s="5" t="n">
        <v>15</v>
      </c>
      <c r="B1020" s="1" t="n">
        <v>4712</v>
      </c>
      <c r="C1020" s="5" t="n">
        <v>11</v>
      </c>
      <c r="D1020" s="5" t="s">
        <v>17</v>
      </c>
      <c r="E1020" s="0" t="n">
        <f aca="false">VLOOKUP(D1020,Evolution,2,0)</f>
        <v>1.2</v>
      </c>
      <c r="F1020" s="6" t="n">
        <f aca="false">E1020*B1020/1000</f>
        <v>5.6544</v>
      </c>
    </row>
    <row r="1021" customFormat="false" ht="12.75" hidden="false" customHeight="false" outlineLevel="0" collapsed="false">
      <c r="A1021" s="5" t="n">
        <v>15</v>
      </c>
      <c r="B1021" s="1" t="n">
        <v>36166</v>
      </c>
      <c r="C1021" s="5" t="n">
        <v>12</v>
      </c>
      <c r="D1021" s="5" t="s">
        <v>16</v>
      </c>
      <c r="E1021" s="0" t="n">
        <f aca="false">VLOOKUP(D1021,Evolution,2,0)</f>
        <v>1.25</v>
      </c>
      <c r="F1021" s="6" t="n">
        <f aca="false">E1021*B1021/1000</f>
        <v>45.2075</v>
      </c>
    </row>
    <row r="1022" customFormat="false" ht="12.75" hidden="false" customHeight="false" outlineLevel="0" collapsed="false">
      <c r="A1022" s="5" t="n">
        <v>15</v>
      </c>
      <c r="B1022" s="1" t="n">
        <v>18473</v>
      </c>
      <c r="C1022" s="5" t="n">
        <v>12</v>
      </c>
      <c r="D1022" s="5" t="s">
        <v>17</v>
      </c>
      <c r="E1022" s="0" t="n">
        <f aca="false">VLOOKUP(D1022,Evolution,2,0)</f>
        <v>1.2</v>
      </c>
      <c r="F1022" s="6" t="n">
        <f aca="false">E1022*B1022/1000</f>
        <v>22.1676</v>
      </c>
    </row>
    <row r="1023" customFormat="false" ht="12.75" hidden="false" customHeight="false" outlineLevel="0" collapsed="false">
      <c r="A1023" s="5" t="n">
        <v>15</v>
      </c>
      <c r="B1023" s="1" t="n">
        <v>6379.8</v>
      </c>
      <c r="C1023" s="5" t="n">
        <v>12</v>
      </c>
      <c r="D1023" s="5" t="s">
        <v>17</v>
      </c>
      <c r="E1023" s="0" t="n">
        <f aca="false">VLOOKUP(D1023,Evolution,2,0)</f>
        <v>1.2</v>
      </c>
      <c r="F1023" s="6" t="n">
        <f aca="false">E1023*B1023/1000</f>
        <v>7.65576</v>
      </c>
    </row>
    <row r="1024" customFormat="false" ht="12.75" hidden="false" customHeight="false" outlineLevel="0" collapsed="false">
      <c r="A1024" s="5" t="n">
        <v>15</v>
      </c>
      <c r="B1024" s="1" t="n">
        <v>9058.2</v>
      </c>
      <c r="C1024" s="5" t="n">
        <v>12</v>
      </c>
      <c r="D1024" s="5" t="s">
        <v>17</v>
      </c>
      <c r="E1024" s="0" t="n">
        <f aca="false">VLOOKUP(D1024,Evolution,2,0)</f>
        <v>1.2</v>
      </c>
      <c r="F1024" s="6" t="n">
        <f aca="false">E1024*B1024/1000</f>
        <v>10.86984</v>
      </c>
    </row>
    <row r="1025" customFormat="false" ht="12.75" hidden="false" customHeight="false" outlineLevel="0" collapsed="false">
      <c r="A1025" s="5" t="n">
        <v>15</v>
      </c>
      <c r="B1025" s="1" t="n">
        <v>6243.4</v>
      </c>
      <c r="C1025" s="5" t="n">
        <v>12</v>
      </c>
      <c r="D1025" s="5" t="s">
        <v>17</v>
      </c>
      <c r="E1025" s="0" t="n">
        <f aca="false">VLOOKUP(D1025,Evolution,2,0)</f>
        <v>1.2</v>
      </c>
      <c r="F1025" s="6" t="n">
        <f aca="false">E1025*B1025/1000</f>
        <v>7.49208</v>
      </c>
    </row>
    <row r="1026" customFormat="false" ht="12.75" hidden="false" customHeight="false" outlineLevel="0" collapsed="false">
      <c r="A1026" s="5" t="n">
        <v>15</v>
      </c>
      <c r="B1026" s="1" t="n">
        <v>6615.4</v>
      </c>
      <c r="C1026" s="5" t="n">
        <v>12</v>
      </c>
      <c r="D1026" s="5" t="s">
        <v>17</v>
      </c>
      <c r="E1026" s="0" t="n">
        <f aca="false">VLOOKUP(D1026,Evolution,2,0)</f>
        <v>1.2</v>
      </c>
      <c r="F1026" s="6" t="n">
        <f aca="false">E1026*B1026/1000</f>
        <v>7.93848</v>
      </c>
    </row>
    <row r="1027" customFormat="false" ht="12.75" hidden="false" customHeight="false" outlineLevel="0" collapsed="false">
      <c r="A1027" s="5" t="n">
        <v>15</v>
      </c>
      <c r="B1027" s="1" t="n">
        <v>9411.6</v>
      </c>
      <c r="C1027" s="5" t="n">
        <v>12</v>
      </c>
      <c r="D1027" s="5" t="s">
        <v>17</v>
      </c>
      <c r="E1027" s="0" t="n">
        <f aca="false">VLOOKUP(D1027,Evolution,2,0)</f>
        <v>1.2</v>
      </c>
      <c r="F1027" s="6" t="n">
        <f aca="false">E1027*B1027/1000</f>
        <v>11.29392</v>
      </c>
    </row>
    <row r="1028" customFormat="false" ht="12.75" hidden="false" customHeight="false" outlineLevel="0" collapsed="false">
      <c r="A1028" s="5" t="n">
        <v>15</v>
      </c>
      <c r="B1028" s="1" t="n">
        <v>4581.8</v>
      </c>
      <c r="C1028" s="5" t="n">
        <v>12</v>
      </c>
      <c r="D1028" s="5" t="s">
        <v>17</v>
      </c>
      <c r="E1028" s="0" t="n">
        <f aca="false">VLOOKUP(D1028,Evolution,2,0)</f>
        <v>1.2</v>
      </c>
      <c r="F1028" s="6" t="n">
        <f aca="false">E1028*B1028/1000</f>
        <v>5.49816</v>
      </c>
    </row>
    <row r="1029" customFormat="false" ht="12.75" hidden="false" customHeight="false" outlineLevel="0" collapsed="false">
      <c r="A1029" s="5" t="n">
        <v>15</v>
      </c>
      <c r="B1029" s="1" t="n">
        <v>4581.8</v>
      </c>
      <c r="C1029" s="5" t="n">
        <v>12</v>
      </c>
      <c r="D1029" s="5" t="s">
        <v>17</v>
      </c>
      <c r="E1029" s="0" t="n">
        <f aca="false">VLOOKUP(D1029,Evolution,2,0)</f>
        <v>1.2</v>
      </c>
      <c r="F1029" s="6" t="n">
        <f aca="false">E1029*B1029/1000</f>
        <v>5.49816</v>
      </c>
    </row>
    <row r="1030" customFormat="false" ht="12.75" hidden="false" customHeight="false" outlineLevel="0" collapsed="false">
      <c r="A1030" s="5" t="n">
        <v>15</v>
      </c>
      <c r="B1030" s="1" t="n">
        <v>4960</v>
      </c>
      <c r="C1030" s="5" t="n">
        <v>12</v>
      </c>
      <c r="D1030" s="5" t="s">
        <v>17</v>
      </c>
      <c r="E1030" s="0" t="n">
        <f aca="false">VLOOKUP(D1030,Evolution,2,0)</f>
        <v>1.2</v>
      </c>
      <c r="F1030" s="6" t="n">
        <f aca="false">E1030*B1030/1000</f>
        <v>5.952</v>
      </c>
    </row>
    <row r="1031" customFormat="false" ht="12.75" hidden="false" customHeight="false" outlineLevel="0" collapsed="false">
      <c r="A1031" s="5" t="n">
        <v>15</v>
      </c>
      <c r="B1031" s="1" t="n">
        <v>38168</v>
      </c>
      <c r="C1031" s="5" t="n">
        <v>12</v>
      </c>
      <c r="D1031" s="5" t="s">
        <v>16</v>
      </c>
      <c r="E1031" s="0" t="n">
        <f aca="false">VLOOKUP(D1031,Evolution,2,0)</f>
        <v>1.25</v>
      </c>
      <c r="F1031" s="6" t="n">
        <f aca="false">E1031*B1031/1000</f>
        <v>47.71</v>
      </c>
    </row>
    <row r="1032" customFormat="false" ht="12.75" hidden="false" customHeight="false" outlineLevel="0" collapsed="false">
      <c r="A1032" s="5" t="n">
        <v>15</v>
      </c>
      <c r="B1032" s="1" t="n">
        <v>35152</v>
      </c>
      <c r="C1032" s="5" t="n">
        <v>12</v>
      </c>
      <c r="D1032" s="5" t="s">
        <v>16</v>
      </c>
      <c r="E1032" s="0" t="n">
        <f aca="false">VLOOKUP(D1032,Evolution,2,0)</f>
        <v>1.25</v>
      </c>
      <c r="F1032" s="6" t="n">
        <f aca="false">E1032*B1032/1000</f>
        <v>43.94</v>
      </c>
    </row>
    <row r="1033" customFormat="false" ht="12.75" hidden="false" customHeight="false" outlineLevel="0" collapsed="false">
      <c r="A1033" s="5" t="n">
        <v>15</v>
      </c>
      <c r="B1033" s="1" t="n">
        <v>12811.2</v>
      </c>
      <c r="C1033" s="5" t="n">
        <v>12</v>
      </c>
      <c r="D1033" s="5" t="s">
        <v>16</v>
      </c>
      <c r="E1033" s="0" t="n">
        <f aca="false">VLOOKUP(D1033,Evolution,2,0)</f>
        <v>1.25</v>
      </c>
      <c r="F1033" s="6" t="n">
        <f aca="false">E1033*B1033/1000</f>
        <v>16.014</v>
      </c>
    </row>
    <row r="1034" customFormat="false" ht="12.75" hidden="false" customHeight="false" outlineLevel="0" collapsed="false">
      <c r="A1034" s="5" t="n">
        <v>15</v>
      </c>
      <c r="B1034" s="1" t="n">
        <v>10880</v>
      </c>
      <c r="C1034" s="5" t="n">
        <v>12</v>
      </c>
      <c r="D1034" s="5" t="s">
        <v>16</v>
      </c>
      <c r="E1034" s="0" t="n">
        <f aca="false">VLOOKUP(D1034,Evolution,2,0)</f>
        <v>1.25</v>
      </c>
      <c r="F1034" s="6" t="n">
        <f aca="false">E1034*B1034/1000</f>
        <v>13.6</v>
      </c>
    </row>
    <row r="1035" customFormat="false" ht="12.75" hidden="false" customHeight="false" outlineLevel="0" collapsed="false">
      <c r="A1035" s="5" t="n">
        <v>16</v>
      </c>
      <c r="B1035" s="1" t="n">
        <v>5227.5</v>
      </c>
      <c r="C1035" s="5" t="n">
        <v>1</v>
      </c>
      <c r="D1035" s="5" t="s">
        <v>16</v>
      </c>
      <c r="E1035" s="0" t="n">
        <f aca="false">VLOOKUP(D1035,Evolution,2,0)</f>
        <v>1.25</v>
      </c>
      <c r="F1035" s="6" t="n">
        <f aca="false">E1035*B1035/1000</f>
        <v>6.534375</v>
      </c>
    </row>
    <row r="1036" customFormat="false" ht="12.75" hidden="false" customHeight="false" outlineLevel="0" collapsed="false">
      <c r="A1036" s="5" t="n">
        <v>16</v>
      </c>
      <c r="B1036" s="1" t="n">
        <v>753</v>
      </c>
      <c r="C1036" s="5" t="n">
        <v>1</v>
      </c>
      <c r="D1036" s="5" t="s">
        <v>6</v>
      </c>
      <c r="E1036" s="0" t="n">
        <f aca="false">VLOOKUP(D1036,Evolution,2,0)</f>
        <v>1.1</v>
      </c>
      <c r="F1036" s="6" t="n">
        <f aca="false">E1036*B1036/1000</f>
        <v>0.8283</v>
      </c>
    </row>
    <row r="1037" customFormat="false" ht="12.75" hidden="false" customHeight="false" outlineLevel="0" collapsed="false">
      <c r="A1037" s="5" t="n">
        <v>16</v>
      </c>
      <c r="B1037" s="1" t="n">
        <v>2748</v>
      </c>
      <c r="C1037" s="5" t="n">
        <v>1</v>
      </c>
      <c r="D1037" s="5" t="s">
        <v>6</v>
      </c>
      <c r="E1037" s="0" t="n">
        <f aca="false">VLOOKUP(D1037,Evolution,2,0)</f>
        <v>1.1</v>
      </c>
      <c r="F1037" s="6" t="n">
        <f aca="false">E1037*B1037/1000</f>
        <v>3.0228</v>
      </c>
    </row>
    <row r="1038" customFormat="false" ht="12.75" hidden="false" customHeight="false" outlineLevel="0" collapsed="false">
      <c r="A1038" s="5" t="n">
        <v>16</v>
      </c>
      <c r="B1038" s="1" t="n">
        <v>2946</v>
      </c>
      <c r="C1038" s="5" t="n">
        <v>1</v>
      </c>
      <c r="D1038" s="5" t="s">
        <v>6</v>
      </c>
      <c r="E1038" s="0" t="n">
        <f aca="false">VLOOKUP(D1038,Evolution,2,0)</f>
        <v>1.1</v>
      </c>
      <c r="F1038" s="6" t="n">
        <f aca="false">E1038*B1038/1000</f>
        <v>3.2406</v>
      </c>
    </row>
    <row r="1039" customFormat="false" ht="12.75" hidden="false" customHeight="false" outlineLevel="0" collapsed="false">
      <c r="A1039" s="5" t="n">
        <v>16</v>
      </c>
      <c r="B1039" s="1" t="n">
        <v>1444</v>
      </c>
      <c r="C1039" s="5" t="n">
        <v>1</v>
      </c>
      <c r="D1039" s="5" t="s">
        <v>6</v>
      </c>
      <c r="E1039" s="0" t="n">
        <f aca="false">VLOOKUP(D1039,Evolution,2,0)</f>
        <v>1.1</v>
      </c>
      <c r="F1039" s="6" t="n">
        <f aca="false">E1039*B1039/1000</f>
        <v>1.5884</v>
      </c>
    </row>
    <row r="1040" customFormat="false" ht="12.75" hidden="false" customHeight="false" outlineLevel="0" collapsed="false">
      <c r="A1040" s="5" t="n">
        <v>16</v>
      </c>
      <c r="B1040" s="1" t="n">
        <v>2708</v>
      </c>
      <c r="C1040" s="5" t="n">
        <v>1</v>
      </c>
      <c r="D1040" s="5" t="s">
        <v>6</v>
      </c>
      <c r="E1040" s="0" t="n">
        <f aca="false">VLOOKUP(D1040,Evolution,2,0)</f>
        <v>1.1</v>
      </c>
      <c r="F1040" s="6" t="n">
        <f aca="false">E1040*B1040/1000</f>
        <v>2.9788</v>
      </c>
    </row>
    <row r="1041" customFormat="false" ht="12.75" hidden="false" customHeight="false" outlineLevel="0" collapsed="false">
      <c r="A1041" s="5" t="n">
        <v>16</v>
      </c>
      <c r="B1041" s="1" t="n">
        <v>722</v>
      </c>
      <c r="C1041" s="5" t="n">
        <v>1</v>
      </c>
      <c r="D1041" s="5" t="s">
        <v>6</v>
      </c>
      <c r="E1041" s="0" t="n">
        <f aca="false">VLOOKUP(D1041,Evolution,2,0)</f>
        <v>1.1</v>
      </c>
      <c r="F1041" s="6" t="n">
        <f aca="false">E1041*B1041/1000</f>
        <v>0.7942</v>
      </c>
    </row>
    <row r="1042" customFormat="false" ht="12.75" hidden="false" customHeight="false" outlineLevel="0" collapsed="false">
      <c r="A1042" s="5" t="n">
        <v>16</v>
      </c>
      <c r="B1042" s="1" t="n">
        <v>2768</v>
      </c>
      <c r="C1042" s="5" t="n">
        <v>1</v>
      </c>
      <c r="D1042" s="5" t="s">
        <v>6</v>
      </c>
      <c r="E1042" s="0" t="n">
        <f aca="false">VLOOKUP(D1042,Evolution,2,0)</f>
        <v>1.1</v>
      </c>
      <c r="F1042" s="6" t="n">
        <f aca="false">E1042*B1042/1000</f>
        <v>3.0448</v>
      </c>
    </row>
    <row r="1043" customFormat="false" ht="12.75" hidden="false" customHeight="false" outlineLevel="0" collapsed="false">
      <c r="A1043" s="5" t="n">
        <v>16</v>
      </c>
      <c r="B1043" s="1" t="n">
        <v>723</v>
      </c>
      <c r="C1043" s="5" t="n">
        <v>1</v>
      </c>
      <c r="D1043" s="5" t="s">
        <v>6</v>
      </c>
      <c r="E1043" s="0" t="n">
        <f aca="false">VLOOKUP(D1043,Evolution,2,0)</f>
        <v>1.1</v>
      </c>
      <c r="F1043" s="6" t="n">
        <f aca="false">E1043*B1043/1000</f>
        <v>0.7953</v>
      </c>
    </row>
    <row r="1044" customFormat="false" ht="12.75" hidden="false" customHeight="false" outlineLevel="0" collapsed="false">
      <c r="A1044" s="5" t="n">
        <v>16</v>
      </c>
      <c r="B1044" s="1" t="n">
        <v>1942</v>
      </c>
      <c r="C1044" s="5" t="n">
        <v>1</v>
      </c>
      <c r="D1044" s="5" t="s">
        <v>6</v>
      </c>
      <c r="E1044" s="0" t="n">
        <f aca="false">VLOOKUP(D1044,Evolution,2,0)</f>
        <v>1.1</v>
      </c>
      <c r="F1044" s="6" t="n">
        <f aca="false">E1044*B1044/1000</f>
        <v>2.1362</v>
      </c>
    </row>
    <row r="1045" customFormat="false" ht="12.75" hidden="false" customHeight="false" outlineLevel="0" collapsed="false">
      <c r="A1045" s="5" t="n">
        <v>16</v>
      </c>
      <c r="B1045" s="1" t="n">
        <v>1994</v>
      </c>
      <c r="C1045" s="5" t="n">
        <v>1</v>
      </c>
      <c r="D1045" s="5" t="s">
        <v>6</v>
      </c>
      <c r="E1045" s="0" t="n">
        <f aca="false">VLOOKUP(D1045,Evolution,2,0)</f>
        <v>1.1</v>
      </c>
      <c r="F1045" s="6" t="n">
        <f aca="false">E1045*B1045/1000</f>
        <v>2.1934</v>
      </c>
    </row>
    <row r="1046" customFormat="false" ht="12.75" hidden="false" customHeight="false" outlineLevel="0" collapsed="false">
      <c r="A1046" s="5" t="n">
        <v>16</v>
      </c>
      <c r="B1046" s="1" t="n">
        <v>2826</v>
      </c>
      <c r="C1046" s="5" t="n">
        <v>1</v>
      </c>
      <c r="D1046" s="5" t="s">
        <v>6</v>
      </c>
      <c r="E1046" s="0" t="n">
        <f aca="false">VLOOKUP(D1046,Evolution,2,0)</f>
        <v>1.1</v>
      </c>
      <c r="F1046" s="6" t="n">
        <f aca="false">E1046*B1046/1000</f>
        <v>3.1086</v>
      </c>
    </row>
    <row r="1047" customFormat="false" ht="12.75" hidden="false" customHeight="false" outlineLevel="0" collapsed="false">
      <c r="A1047" s="5" t="n">
        <v>16</v>
      </c>
      <c r="B1047" s="1" t="n">
        <v>783</v>
      </c>
      <c r="C1047" s="5" t="n">
        <v>1</v>
      </c>
      <c r="D1047" s="5" t="s">
        <v>6</v>
      </c>
      <c r="E1047" s="0" t="n">
        <f aca="false">VLOOKUP(D1047,Evolution,2,0)</f>
        <v>1.1</v>
      </c>
      <c r="F1047" s="6" t="n">
        <f aca="false">E1047*B1047/1000</f>
        <v>0.8613</v>
      </c>
    </row>
    <row r="1048" customFormat="false" ht="12.75" hidden="false" customHeight="false" outlineLevel="0" collapsed="false">
      <c r="A1048" s="5" t="n">
        <v>16</v>
      </c>
      <c r="B1048" s="1" t="n">
        <v>5120.4</v>
      </c>
      <c r="C1048" s="5" t="n">
        <v>1</v>
      </c>
      <c r="D1048" s="5" t="s">
        <v>16</v>
      </c>
      <c r="E1048" s="0" t="n">
        <f aca="false">VLOOKUP(D1048,Evolution,2,0)</f>
        <v>1.25</v>
      </c>
      <c r="F1048" s="6" t="n">
        <f aca="false">E1048*B1048/1000</f>
        <v>6.4005</v>
      </c>
    </row>
    <row r="1049" customFormat="false" ht="12.75" hidden="false" customHeight="false" outlineLevel="0" collapsed="false">
      <c r="A1049" s="5" t="n">
        <v>16</v>
      </c>
      <c r="B1049" s="1" t="n">
        <v>722</v>
      </c>
      <c r="C1049" s="5" t="n">
        <v>1</v>
      </c>
      <c r="D1049" s="5" t="s">
        <v>6</v>
      </c>
      <c r="E1049" s="0" t="n">
        <f aca="false">VLOOKUP(D1049,Evolution,2,0)</f>
        <v>1.1</v>
      </c>
      <c r="F1049" s="6" t="n">
        <f aca="false">E1049*B1049/1000</f>
        <v>0.7942</v>
      </c>
    </row>
    <row r="1050" customFormat="false" ht="12.75" hidden="false" customHeight="false" outlineLevel="0" collapsed="false">
      <c r="A1050" s="5" t="n">
        <v>16</v>
      </c>
      <c r="B1050" s="1" t="n">
        <v>763</v>
      </c>
      <c r="C1050" s="5" t="n">
        <v>1</v>
      </c>
      <c r="D1050" s="5" t="s">
        <v>6</v>
      </c>
      <c r="E1050" s="0" t="n">
        <f aca="false">VLOOKUP(D1050,Evolution,2,0)</f>
        <v>1.1</v>
      </c>
      <c r="F1050" s="6" t="n">
        <f aca="false">E1050*B1050/1000</f>
        <v>0.8393</v>
      </c>
    </row>
    <row r="1051" customFormat="false" ht="12.75" hidden="false" customHeight="false" outlineLevel="0" collapsed="false">
      <c r="A1051" s="5" t="n">
        <v>16</v>
      </c>
      <c r="B1051" s="1" t="n">
        <v>1355</v>
      </c>
      <c r="C1051" s="5" t="n">
        <v>1</v>
      </c>
      <c r="D1051" s="5" t="s">
        <v>6</v>
      </c>
      <c r="E1051" s="0" t="n">
        <f aca="false">VLOOKUP(D1051,Evolution,2,0)</f>
        <v>1.1</v>
      </c>
      <c r="F1051" s="6" t="n">
        <f aca="false">E1051*B1051/1000</f>
        <v>1.4905</v>
      </c>
    </row>
    <row r="1052" customFormat="false" ht="12.75" hidden="false" customHeight="false" outlineLevel="0" collapsed="false">
      <c r="A1052" s="5" t="n">
        <v>16</v>
      </c>
      <c r="B1052" s="1" t="n">
        <v>5829.3</v>
      </c>
      <c r="C1052" s="5" t="n">
        <v>1</v>
      </c>
      <c r="D1052" s="5" t="s">
        <v>16</v>
      </c>
      <c r="E1052" s="0" t="n">
        <f aca="false">VLOOKUP(D1052,Evolution,2,0)</f>
        <v>1.25</v>
      </c>
      <c r="F1052" s="6" t="n">
        <f aca="false">E1052*B1052/1000</f>
        <v>7.286625</v>
      </c>
    </row>
    <row r="1053" customFormat="false" ht="12.75" hidden="false" customHeight="false" outlineLevel="0" collapsed="false">
      <c r="A1053" s="5" t="n">
        <v>16</v>
      </c>
      <c r="B1053" s="1" t="n">
        <v>5472.3</v>
      </c>
      <c r="C1053" s="5" t="n">
        <v>1</v>
      </c>
      <c r="D1053" s="5" t="s">
        <v>16</v>
      </c>
      <c r="E1053" s="0" t="n">
        <f aca="false">VLOOKUP(D1053,Evolution,2,0)</f>
        <v>1.25</v>
      </c>
      <c r="F1053" s="6" t="n">
        <f aca="false">E1053*B1053/1000</f>
        <v>6.840375</v>
      </c>
    </row>
    <row r="1054" customFormat="false" ht="12.75" hidden="false" customHeight="false" outlineLevel="0" collapsed="false">
      <c r="A1054" s="5" t="n">
        <v>16</v>
      </c>
      <c r="B1054" s="1" t="n">
        <v>6798.3</v>
      </c>
      <c r="C1054" s="5" t="n">
        <v>1</v>
      </c>
      <c r="D1054" s="5" t="s">
        <v>16</v>
      </c>
      <c r="E1054" s="0" t="n">
        <f aca="false">VLOOKUP(D1054,Evolution,2,0)</f>
        <v>1.25</v>
      </c>
      <c r="F1054" s="6" t="n">
        <f aca="false">E1054*B1054/1000</f>
        <v>8.497875</v>
      </c>
    </row>
    <row r="1055" customFormat="false" ht="12.75" hidden="false" customHeight="false" outlineLevel="0" collapsed="false">
      <c r="A1055" s="5" t="n">
        <v>16</v>
      </c>
      <c r="B1055" s="1" t="n">
        <v>6854.4</v>
      </c>
      <c r="C1055" s="5" t="n">
        <v>2</v>
      </c>
      <c r="D1055" s="5" t="s">
        <v>16</v>
      </c>
      <c r="E1055" s="0" t="n">
        <f aca="false">VLOOKUP(D1055,Evolution,2,0)</f>
        <v>1.25</v>
      </c>
      <c r="F1055" s="6" t="n">
        <f aca="false">E1055*B1055/1000</f>
        <v>8.568</v>
      </c>
    </row>
    <row r="1056" customFormat="false" ht="12.75" hidden="false" customHeight="false" outlineLevel="0" collapsed="false">
      <c r="A1056" s="5" t="n">
        <v>16</v>
      </c>
      <c r="B1056" s="1" t="n">
        <v>5049</v>
      </c>
      <c r="C1056" s="5" t="n">
        <v>2</v>
      </c>
      <c r="D1056" s="5" t="s">
        <v>16</v>
      </c>
      <c r="E1056" s="0" t="n">
        <f aca="false">VLOOKUP(D1056,Evolution,2,0)</f>
        <v>1.25</v>
      </c>
      <c r="F1056" s="6" t="n">
        <f aca="false">E1056*B1056/1000</f>
        <v>6.31125</v>
      </c>
    </row>
    <row r="1057" customFormat="false" ht="12.75" hidden="false" customHeight="false" outlineLevel="0" collapsed="false">
      <c r="A1057" s="5" t="n">
        <v>16</v>
      </c>
      <c r="B1057" s="1" t="n">
        <v>5130.6</v>
      </c>
      <c r="C1057" s="5" t="n">
        <v>2</v>
      </c>
      <c r="D1057" s="5" t="s">
        <v>16</v>
      </c>
      <c r="E1057" s="0" t="n">
        <f aca="false">VLOOKUP(D1057,Evolution,2,0)</f>
        <v>1.25</v>
      </c>
      <c r="F1057" s="6" t="n">
        <f aca="false">E1057*B1057/1000</f>
        <v>6.41325</v>
      </c>
    </row>
    <row r="1058" customFormat="false" ht="12.75" hidden="false" customHeight="false" outlineLevel="0" collapsed="false">
      <c r="A1058" s="5" t="n">
        <v>16</v>
      </c>
      <c r="B1058" s="1" t="n">
        <v>5074.5</v>
      </c>
      <c r="C1058" s="5" t="n">
        <v>2</v>
      </c>
      <c r="D1058" s="5" t="s">
        <v>16</v>
      </c>
      <c r="E1058" s="0" t="n">
        <f aca="false">VLOOKUP(D1058,Evolution,2,0)</f>
        <v>1.25</v>
      </c>
      <c r="F1058" s="6" t="n">
        <f aca="false">E1058*B1058/1000</f>
        <v>6.343125</v>
      </c>
    </row>
    <row r="1059" customFormat="false" ht="12.75" hidden="false" customHeight="false" outlineLevel="0" collapsed="false">
      <c r="A1059" s="5" t="n">
        <v>16</v>
      </c>
      <c r="B1059" s="1" t="n">
        <v>3246</v>
      </c>
      <c r="C1059" s="5" t="n">
        <v>2</v>
      </c>
      <c r="D1059" s="5" t="s">
        <v>6</v>
      </c>
      <c r="E1059" s="0" t="n">
        <f aca="false">VLOOKUP(D1059,Evolution,2,0)</f>
        <v>1.1</v>
      </c>
      <c r="F1059" s="6" t="n">
        <f aca="false">E1059*B1059/1000</f>
        <v>3.5706</v>
      </c>
    </row>
    <row r="1060" customFormat="false" ht="12.75" hidden="false" customHeight="false" outlineLevel="0" collapsed="false">
      <c r="A1060" s="5" t="n">
        <v>16</v>
      </c>
      <c r="B1060" s="1" t="n">
        <v>2902</v>
      </c>
      <c r="C1060" s="5" t="n">
        <v>2</v>
      </c>
      <c r="D1060" s="5" t="s">
        <v>6</v>
      </c>
      <c r="E1060" s="0" t="n">
        <f aca="false">VLOOKUP(D1060,Evolution,2,0)</f>
        <v>1.1</v>
      </c>
      <c r="F1060" s="6" t="n">
        <f aca="false">E1060*B1060/1000</f>
        <v>3.1922</v>
      </c>
    </row>
    <row r="1061" customFormat="false" ht="12.75" hidden="false" customHeight="false" outlineLevel="0" collapsed="false">
      <c r="A1061" s="5" t="n">
        <v>16</v>
      </c>
      <c r="B1061" s="1" t="n">
        <v>3370</v>
      </c>
      <c r="C1061" s="5" t="n">
        <v>2</v>
      </c>
      <c r="D1061" s="5" t="s">
        <v>6</v>
      </c>
      <c r="E1061" s="0" t="n">
        <f aca="false">VLOOKUP(D1061,Evolution,2,0)</f>
        <v>1.1</v>
      </c>
      <c r="F1061" s="6" t="n">
        <f aca="false">E1061*B1061/1000</f>
        <v>3.707</v>
      </c>
    </row>
    <row r="1062" customFormat="false" ht="12.75" hidden="false" customHeight="false" outlineLevel="0" collapsed="false">
      <c r="A1062" s="5" t="n">
        <v>16</v>
      </c>
      <c r="B1062" s="1" t="n">
        <v>2826</v>
      </c>
      <c r="C1062" s="5" t="n">
        <v>2</v>
      </c>
      <c r="D1062" s="5" t="s">
        <v>6</v>
      </c>
      <c r="E1062" s="0" t="n">
        <f aca="false">VLOOKUP(D1062,Evolution,2,0)</f>
        <v>1.1</v>
      </c>
      <c r="F1062" s="6" t="n">
        <f aca="false">E1062*B1062/1000</f>
        <v>3.1086</v>
      </c>
    </row>
    <row r="1063" customFormat="false" ht="12.75" hidden="false" customHeight="false" outlineLevel="0" collapsed="false">
      <c r="A1063" s="5" t="n">
        <v>16</v>
      </c>
      <c r="B1063" s="1" t="n">
        <v>2100</v>
      </c>
      <c r="C1063" s="5" t="n">
        <v>2</v>
      </c>
      <c r="D1063" s="5" t="s">
        <v>6</v>
      </c>
      <c r="E1063" s="0" t="n">
        <f aca="false">VLOOKUP(D1063,Evolution,2,0)</f>
        <v>1.1</v>
      </c>
      <c r="F1063" s="6" t="n">
        <f aca="false">E1063*B1063/1000</f>
        <v>2.31</v>
      </c>
    </row>
    <row r="1064" customFormat="false" ht="12.75" hidden="false" customHeight="false" outlineLevel="0" collapsed="false">
      <c r="A1064" s="5" t="n">
        <v>16</v>
      </c>
      <c r="B1064" s="1" t="n">
        <v>3130</v>
      </c>
      <c r="C1064" s="5" t="n">
        <v>2</v>
      </c>
      <c r="D1064" s="5" t="s">
        <v>6</v>
      </c>
      <c r="E1064" s="0" t="n">
        <f aca="false">VLOOKUP(D1064,Evolution,2,0)</f>
        <v>1.1</v>
      </c>
      <c r="F1064" s="6" t="n">
        <f aca="false">E1064*B1064/1000</f>
        <v>3.443</v>
      </c>
    </row>
    <row r="1065" customFormat="false" ht="12.75" hidden="false" customHeight="false" outlineLevel="0" collapsed="false">
      <c r="A1065" s="5" t="n">
        <v>16</v>
      </c>
      <c r="B1065" s="1" t="n">
        <v>2766</v>
      </c>
      <c r="C1065" s="5" t="n">
        <v>2</v>
      </c>
      <c r="D1065" s="5" t="s">
        <v>6</v>
      </c>
      <c r="E1065" s="0" t="n">
        <f aca="false">VLOOKUP(D1065,Evolution,2,0)</f>
        <v>1.1</v>
      </c>
      <c r="F1065" s="6" t="n">
        <f aca="false">E1065*B1065/1000</f>
        <v>3.0426</v>
      </c>
    </row>
    <row r="1066" customFormat="false" ht="12.75" hidden="false" customHeight="false" outlineLevel="0" collapsed="false">
      <c r="A1066" s="5" t="n">
        <v>16</v>
      </c>
      <c r="B1066" s="1" t="n">
        <v>2728</v>
      </c>
      <c r="C1066" s="5" t="n">
        <v>2</v>
      </c>
      <c r="D1066" s="5" t="s">
        <v>6</v>
      </c>
      <c r="E1066" s="0" t="n">
        <f aca="false">VLOOKUP(D1066,Evolution,2,0)</f>
        <v>1.1</v>
      </c>
      <c r="F1066" s="6" t="n">
        <f aca="false">E1066*B1066/1000</f>
        <v>3.0008</v>
      </c>
    </row>
    <row r="1067" customFormat="false" ht="12.75" hidden="false" customHeight="false" outlineLevel="0" collapsed="false">
      <c r="A1067" s="5" t="n">
        <v>16</v>
      </c>
      <c r="B1067" s="1" t="n">
        <v>763</v>
      </c>
      <c r="C1067" s="5" t="n">
        <v>2</v>
      </c>
      <c r="D1067" s="5" t="s">
        <v>6</v>
      </c>
      <c r="E1067" s="0" t="n">
        <f aca="false">VLOOKUP(D1067,Evolution,2,0)</f>
        <v>1.1</v>
      </c>
      <c r="F1067" s="6" t="n">
        <f aca="false">E1067*B1067/1000</f>
        <v>0.8393</v>
      </c>
    </row>
    <row r="1068" customFormat="false" ht="12.75" hidden="false" customHeight="false" outlineLevel="0" collapsed="false">
      <c r="A1068" s="5" t="n">
        <v>16</v>
      </c>
      <c r="B1068" s="1" t="n">
        <v>1403</v>
      </c>
      <c r="C1068" s="5" t="n">
        <v>2</v>
      </c>
      <c r="D1068" s="5" t="s">
        <v>6</v>
      </c>
      <c r="E1068" s="0" t="n">
        <f aca="false">VLOOKUP(D1068,Evolution,2,0)</f>
        <v>1.1</v>
      </c>
      <c r="F1068" s="6" t="n">
        <f aca="false">E1068*B1068/1000</f>
        <v>1.5433</v>
      </c>
    </row>
    <row r="1069" customFormat="false" ht="12.75" hidden="false" customHeight="false" outlineLevel="0" collapsed="false">
      <c r="A1069" s="5" t="n">
        <v>16</v>
      </c>
      <c r="B1069" s="1" t="n">
        <v>1374</v>
      </c>
      <c r="C1069" s="5" t="n">
        <v>2</v>
      </c>
      <c r="D1069" s="5" t="s">
        <v>6</v>
      </c>
      <c r="E1069" s="0" t="n">
        <f aca="false">VLOOKUP(D1069,Evolution,2,0)</f>
        <v>1.1</v>
      </c>
      <c r="F1069" s="6" t="n">
        <f aca="false">E1069*B1069/1000</f>
        <v>1.5114</v>
      </c>
    </row>
    <row r="1070" customFormat="false" ht="12.75" hidden="false" customHeight="false" outlineLevel="0" collapsed="false">
      <c r="A1070" s="5" t="n">
        <v>16</v>
      </c>
      <c r="B1070" s="1" t="n">
        <v>693</v>
      </c>
      <c r="C1070" s="5" t="n">
        <v>2</v>
      </c>
      <c r="D1070" s="5" t="s">
        <v>6</v>
      </c>
      <c r="E1070" s="0" t="n">
        <f aca="false">VLOOKUP(D1070,Evolution,2,0)</f>
        <v>1.1</v>
      </c>
      <c r="F1070" s="6" t="n">
        <f aca="false">E1070*B1070/1000</f>
        <v>0.7623</v>
      </c>
    </row>
    <row r="1071" customFormat="false" ht="12.75" hidden="false" customHeight="false" outlineLevel="0" collapsed="false">
      <c r="A1071" s="5" t="n">
        <v>16</v>
      </c>
      <c r="B1071" s="1" t="n">
        <v>713</v>
      </c>
      <c r="C1071" s="5" t="n">
        <v>2</v>
      </c>
      <c r="D1071" s="5" t="s">
        <v>6</v>
      </c>
      <c r="E1071" s="0" t="n">
        <f aca="false">VLOOKUP(D1071,Evolution,2,0)</f>
        <v>1.1</v>
      </c>
      <c r="F1071" s="6" t="n">
        <f aca="false">E1071*B1071/1000</f>
        <v>0.7843</v>
      </c>
    </row>
    <row r="1072" customFormat="false" ht="12.75" hidden="false" customHeight="false" outlineLevel="0" collapsed="false">
      <c r="A1072" s="5" t="n">
        <v>16</v>
      </c>
      <c r="B1072" s="1" t="n">
        <v>762</v>
      </c>
      <c r="C1072" s="5" t="n">
        <v>2</v>
      </c>
      <c r="D1072" s="5" t="s">
        <v>6</v>
      </c>
      <c r="E1072" s="0" t="n">
        <f aca="false">VLOOKUP(D1072,Evolution,2,0)</f>
        <v>1.1</v>
      </c>
      <c r="F1072" s="6" t="n">
        <f aca="false">E1072*B1072/1000</f>
        <v>0.8382</v>
      </c>
    </row>
    <row r="1073" customFormat="false" ht="12.75" hidden="false" customHeight="false" outlineLevel="0" collapsed="false">
      <c r="A1073" s="5" t="n">
        <v>16</v>
      </c>
      <c r="B1073" s="1" t="n">
        <v>1424</v>
      </c>
      <c r="C1073" s="5" t="n">
        <v>2</v>
      </c>
      <c r="D1073" s="5" t="s">
        <v>6</v>
      </c>
      <c r="E1073" s="0" t="n">
        <f aca="false">VLOOKUP(D1073,Evolution,2,0)</f>
        <v>1.1</v>
      </c>
      <c r="F1073" s="6" t="n">
        <f aca="false">E1073*B1073/1000</f>
        <v>1.5664</v>
      </c>
    </row>
    <row r="1074" customFormat="false" ht="12.75" hidden="false" customHeight="false" outlineLevel="0" collapsed="false">
      <c r="A1074" s="5" t="n">
        <v>16</v>
      </c>
      <c r="B1074" s="1" t="n">
        <v>992</v>
      </c>
      <c r="C1074" s="5" t="n">
        <v>3</v>
      </c>
      <c r="D1074" s="5" t="s">
        <v>6</v>
      </c>
      <c r="E1074" s="0" t="n">
        <f aca="false">VLOOKUP(D1074,Evolution,2,0)</f>
        <v>1.1</v>
      </c>
      <c r="F1074" s="6" t="n">
        <f aca="false">E1074*B1074/1000</f>
        <v>1.0912</v>
      </c>
    </row>
    <row r="1075" customFormat="false" ht="12.75" hidden="false" customHeight="false" outlineLevel="0" collapsed="false">
      <c r="A1075" s="5" t="n">
        <v>16</v>
      </c>
      <c r="B1075" s="1" t="n">
        <v>5355</v>
      </c>
      <c r="C1075" s="5" t="n">
        <v>3</v>
      </c>
      <c r="D1075" s="5" t="s">
        <v>16</v>
      </c>
      <c r="E1075" s="0" t="n">
        <f aca="false">VLOOKUP(D1075,Evolution,2,0)</f>
        <v>1.25</v>
      </c>
      <c r="F1075" s="6" t="n">
        <f aca="false">E1075*B1075/1000</f>
        <v>6.69375</v>
      </c>
    </row>
    <row r="1076" customFormat="false" ht="12.75" hidden="false" customHeight="false" outlineLevel="0" collapsed="false">
      <c r="A1076" s="5" t="n">
        <v>16</v>
      </c>
      <c r="B1076" s="1" t="n">
        <v>1354</v>
      </c>
      <c r="C1076" s="5" t="n">
        <v>3</v>
      </c>
      <c r="D1076" s="5" t="s">
        <v>6</v>
      </c>
      <c r="E1076" s="0" t="n">
        <f aca="false">VLOOKUP(D1076,Evolution,2,0)</f>
        <v>1.1</v>
      </c>
      <c r="F1076" s="6" t="n">
        <f aca="false">E1076*B1076/1000</f>
        <v>1.4894</v>
      </c>
    </row>
    <row r="1077" customFormat="false" ht="12.75" hidden="false" customHeight="false" outlineLevel="0" collapsed="false">
      <c r="A1077" s="5" t="n">
        <v>16</v>
      </c>
      <c r="B1077" s="1" t="n">
        <v>762</v>
      </c>
      <c r="C1077" s="5" t="n">
        <v>3</v>
      </c>
      <c r="D1077" s="5" t="s">
        <v>6</v>
      </c>
      <c r="E1077" s="0" t="n">
        <f aca="false">VLOOKUP(D1077,Evolution,2,0)</f>
        <v>1.1</v>
      </c>
      <c r="F1077" s="6" t="n">
        <f aca="false">E1077*B1077/1000</f>
        <v>0.8382</v>
      </c>
    </row>
    <row r="1078" customFormat="false" ht="12.75" hidden="false" customHeight="false" outlineLevel="0" collapsed="false">
      <c r="A1078" s="5" t="n">
        <v>16</v>
      </c>
      <c r="B1078" s="1" t="n">
        <v>1403</v>
      </c>
      <c r="C1078" s="5" t="n">
        <v>3</v>
      </c>
      <c r="D1078" s="5" t="s">
        <v>6</v>
      </c>
      <c r="E1078" s="0" t="n">
        <f aca="false">VLOOKUP(D1078,Evolution,2,0)</f>
        <v>1.1</v>
      </c>
      <c r="F1078" s="6" t="n">
        <f aca="false">E1078*B1078/1000</f>
        <v>1.5433</v>
      </c>
    </row>
    <row r="1079" customFormat="false" ht="12.75" hidden="false" customHeight="false" outlineLevel="0" collapsed="false">
      <c r="A1079" s="5" t="n">
        <v>16</v>
      </c>
      <c r="B1079" s="1" t="n">
        <v>7262.4</v>
      </c>
      <c r="C1079" s="5" t="n">
        <v>3</v>
      </c>
      <c r="D1079" s="5" t="s">
        <v>16</v>
      </c>
      <c r="E1079" s="0" t="n">
        <f aca="false">VLOOKUP(D1079,Evolution,2,0)</f>
        <v>1.25</v>
      </c>
      <c r="F1079" s="6" t="n">
        <f aca="false">E1079*B1079/1000</f>
        <v>9.078</v>
      </c>
    </row>
    <row r="1080" customFormat="false" ht="12.75" hidden="false" customHeight="false" outlineLevel="0" collapsed="false">
      <c r="A1080" s="5" t="n">
        <v>16</v>
      </c>
      <c r="B1080" s="1" t="n">
        <v>9307.5</v>
      </c>
      <c r="C1080" s="5" t="n">
        <v>3</v>
      </c>
      <c r="D1080" s="5" t="s">
        <v>16</v>
      </c>
      <c r="E1080" s="0" t="n">
        <f aca="false">VLOOKUP(D1080,Evolution,2,0)</f>
        <v>1.25</v>
      </c>
      <c r="F1080" s="6" t="n">
        <f aca="false">E1080*B1080/1000</f>
        <v>11.634375</v>
      </c>
    </row>
    <row r="1081" customFormat="false" ht="12.75" hidden="false" customHeight="false" outlineLevel="0" collapsed="false">
      <c r="A1081" s="5" t="n">
        <v>16</v>
      </c>
      <c r="B1081" s="1" t="n">
        <v>733</v>
      </c>
      <c r="C1081" s="5" t="n">
        <v>3</v>
      </c>
      <c r="D1081" s="5" t="s">
        <v>6</v>
      </c>
      <c r="E1081" s="0" t="n">
        <f aca="false">VLOOKUP(D1081,Evolution,2,0)</f>
        <v>1.1</v>
      </c>
      <c r="F1081" s="6" t="n">
        <f aca="false">E1081*B1081/1000</f>
        <v>0.8063</v>
      </c>
    </row>
    <row r="1082" customFormat="false" ht="12.75" hidden="false" customHeight="false" outlineLevel="0" collapsed="false">
      <c r="A1082" s="5" t="n">
        <v>16</v>
      </c>
      <c r="B1082" s="1" t="n">
        <v>7104.3</v>
      </c>
      <c r="C1082" s="5" t="n">
        <v>3</v>
      </c>
      <c r="D1082" s="5" t="s">
        <v>16</v>
      </c>
      <c r="E1082" s="0" t="n">
        <f aca="false">VLOOKUP(D1082,Evolution,2,0)</f>
        <v>1.25</v>
      </c>
      <c r="F1082" s="6" t="n">
        <f aca="false">E1082*B1082/1000</f>
        <v>8.880375</v>
      </c>
    </row>
    <row r="1083" customFormat="false" ht="12.75" hidden="false" customHeight="false" outlineLevel="0" collapsed="false">
      <c r="A1083" s="5" t="n">
        <v>16</v>
      </c>
      <c r="B1083" s="1" t="n">
        <v>2766</v>
      </c>
      <c r="C1083" s="5" t="n">
        <v>3</v>
      </c>
      <c r="D1083" s="5" t="s">
        <v>6</v>
      </c>
      <c r="E1083" s="0" t="n">
        <f aca="false">VLOOKUP(D1083,Evolution,2,0)</f>
        <v>1.1</v>
      </c>
      <c r="F1083" s="6" t="n">
        <f aca="false">E1083*B1083/1000</f>
        <v>3.0426</v>
      </c>
    </row>
    <row r="1084" customFormat="false" ht="12.75" hidden="false" customHeight="false" outlineLevel="0" collapsed="false">
      <c r="A1084" s="5" t="n">
        <v>16</v>
      </c>
      <c r="B1084" s="1" t="n">
        <v>1964</v>
      </c>
      <c r="C1084" s="5" t="n">
        <v>3</v>
      </c>
      <c r="D1084" s="5" t="s">
        <v>6</v>
      </c>
      <c r="E1084" s="0" t="n">
        <f aca="false">VLOOKUP(D1084,Evolution,2,0)</f>
        <v>1.1</v>
      </c>
      <c r="F1084" s="6" t="n">
        <f aca="false">E1084*B1084/1000</f>
        <v>2.1604</v>
      </c>
    </row>
    <row r="1085" customFormat="false" ht="12.75" hidden="false" customHeight="false" outlineLevel="0" collapsed="false">
      <c r="A1085" s="5" t="n">
        <v>16</v>
      </c>
      <c r="B1085" s="1" t="n">
        <v>2688</v>
      </c>
      <c r="C1085" s="5" t="n">
        <v>3</v>
      </c>
      <c r="D1085" s="5" t="s">
        <v>6</v>
      </c>
      <c r="E1085" s="0" t="n">
        <f aca="false">VLOOKUP(D1085,Evolution,2,0)</f>
        <v>1.1</v>
      </c>
      <c r="F1085" s="6" t="n">
        <f aca="false">E1085*B1085/1000</f>
        <v>2.9568</v>
      </c>
    </row>
    <row r="1086" customFormat="false" ht="12.75" hidden="false" customHeight="false" outlineLevel="0" collapsed="false">
      <c r="A1086" s="5" t="n">
        <v>16</v>
      </c>
      <c r="B1086" s="1" t="n">
        <v>2828</v>
      </c>
      <c r="C1086" s="5" t="n">
        <v>3</v>
      </c>
      <c r="D1086" s="5" t="s">
        <v>6</v>
      </c>
      <c r="E1086" s="0" t="n">
        <f aca="false">VLOOKUP(D1086,Evolution,2,0)</f>
        <v>1.1</v>
      </c>
      <c r="F1086" s="6" t="n">
        <f aca="false">E1086*B1086/1000</f>
        <v>3.1108</v>
      </c>
    </row>
    <row r="1087" customFormat="false" ht="12.75" hidden="false" customHeight="false" outlineLevel="0" collapsed="false">
      <c r="A1087" s="5" t="n">
        <v>16</v>
      </c>
      <c r="B1087" s="1" t="n">
        <v>3770</v>
      </c>
      <c r="C1087" s="5" t="n">
        <v>3</v>
      </c>
      <c r="D1087" s="5" t="s">
        <v>6</v>
      </c>
      <c r="E1087" s="0" t="n">
        <f aca="false">VLOOKUP(D1087,Evolution,2,0)</f>
        <v>1.1</v>
      </c>
      <c r="F1087" s="6" t="n">
        <f aca="false">E1087*B1087/1000</f>
        <v>4.147</v>
      </c>
    </row>
    <row r="1088" customFormat="false" ht="12.75" hidden="false" customHeight="false" outlineLevel="0" collapsed="false">
      <c r="A1088" s="5" t="n">
        <v>16</v>
      </c>
      <c r="B1088" s="1" t="n">
        <v>1984</v>
      </c>
      <c r="C1088" s="5" t="n">
        <v>3</v>
      </c>
      <c r="D1088" s="5" t="s">
        <v>6</v>
      </c>
      <c r="E1088" s="0" t="n">
        <f aca="false">VLOOKUP(D1088,Evolution,2,0)</f>
        <v>1.1</v>
      </c>
      <c r="F1088" s="6" t="n">
        <f aca="false">E1088*B1088/1000</f>
        <v>2.1824</v>
      </c>
    </row>
    <row r="1089" customFormat="false" ht="12.75" hidden="false" customHeight="false" outlineLevel="0" collapsed="false">
      <c r="A1089" s="5" t="n">
        <v>16</v>
      </c>
      <c r="B1089" s="1" t="n">
        <v>1443</v>
      </c>
      <c r="C1089" s="5" t="n">
        <v>3</v>
      </c>
      <c r="D1089" s="5" t="s">
        <v>6</v>
      </c>
      <c r="E1089" s="0" t="n">
        <f aca="false">VLOOKUP(D1089,Evolution,2,0)</f>
        <v>1.1</v>
      </c>
      <c r="F1089" s="6" t="n">
        <f aca="false">E1089*B1089/1000</f>
        <v>1.5873</v>
      </c>
    </row>
    <row r="1090" customFormat="false" ht="12.75" hidden="false" customHeight="false" outlineLevel="0" collapsed="false">
      <c r="A1090" s="5" t="n">
        <v>16</v>
      </c>
      <c r="B1090" s="1" t="n">
        <v>1716</v>
      </c>
      <c r="C1090" s="5" t="n">
        <v>3</v>
      </c>
      <c r="D1090" s="5" t="s">
        <v>6</v>
      </c>
      <c r="E1090" s="0" t="n">
        <f aca="false">VLOOKUP(D1090,Evolution,2,0)</f>
        <v>1.1</v>
      </c>
      <c r="F1090" s="6" t="n">
        <f aca="false">E1090*B1090/1000</f>
        <v>1.8876</v>
      </c>
    </row>
    <row r="1091" customFormat="false" ht="12.75" hidden="false" customHeight="false" outlineLevel="0" collapsed="false">
      <c r="A1091" s="5" t="n">
        <v>16</v>
      </c>
      <c r="B1091" s="1" t="n">
        <v>733</v>
      </c>
      <c r="C1091" s="5" t="n">
        <v>3</v>
      </c>
      <c r="D1091" s="5" t="s">
        <v>6</v>
      </c>
      <c r="E1091" s="0" t="n">
        <f aca="false">VLOOKUP(D1091,Evolution,2,0)</f>
        <v>1.1</v>
      </c>
      <c r="F1091" s="6" t="n">
        <f aca="false">E1091*B1091/1000</f>
        <v>0.8063</v>
      </c>
    </row>
    <row r="1092" customFormat="false" ht="12.75" hidden="false" customHeight="false" outlineLevel="0" collapsed="false">
      <c r="A1092" s="5" t="n">
        <v>16</v>
      </c>
      <c r="B1092" s="1" t="n">
        <v>1414</v>
      </c>
      <c r="C1092" s="5" t="n">
        <v>3</v>
      </c>
      <c r="D1092" s="5" t="s">
        <v>6</v>
      </c>
      <c r="E1092" s="0" t="n">
        <f aca="false">VLOOKUP(D1092,Evolution,2,0)</f>
        <v>1.1</v>
      </c>
      <c r="F1092" s="6" t="n">
        <f aca="false">E1092*B1092/1000</f>
        <v>1.5554</v>
      </c>
    </row>
    <row r="1093" customFormat="false" ht="12.75" hidden="false" customHeight="false" outlineLevel="0" collapsed="false">
      <c r="A1093" s="5" t="n">
        <v>16</v>
      </c>
      <c r="B1093" s="1" t="n">
        <v>753</v>
      </c>
      <c r="C1093" s="5" t="n">
        <v>3</v>
      </c>
      <c r="D1093" s="5" t="s">
        <v>6</v>
      </c>
      <c r="E1093" s="0" t="n">
        <f aca="false">VLOOKUP(D1093,Evolution,2,0)</f>
        <v>1.1</v>
      </c>
      <c r="F1093" s="6" t="n">
        <f aca="false">E1093*B1093/1000</f>
        <v>0.8283</v>
      </c>
    </row>
    <row r="1094" customFormat="false" ht="12.75" hidden="false" customHeight="false" outlineLevel="0" collapsed="false">
      <c r="A1094" s="5" t="n">
        <v>16</v>
      </c>
      <c r="B1094" s="1" t="n">
        <v>763</v>
      </c>
      <c r="C1094" s="5" t="n">
        <v>4</v>
      </c>
      <c r="D1094" s="5" t="s">
        <v>6</v>
      </c>
      <c r="E1094" s="0" t="n">
        <f aca="false">VLOOKUP(D1094,Evolution,2,0)</f>
        <v>1.1</v>
      </c>
      <c r="F1094" s="6" t="n">
        <f aca="false">E1094*B1094/1000</f>
        <v>0.8393</v>
      </c>
    </row>
    <row r="1095" customFormat="false" ht="12.75" hidden="false" customHeight="false" outlineLevel="0" collapsed="false">
      <c r="A1095" s="5" t="n">
        <v>16</v>
      </c>
      <c r="B1095" s="1" t="n">
        <v>1393</v>
      </c>
      <c r="C1095" s="5" t="n">
        <v>4</v>
      </c>
      <c r="D1095" s="5" t="s">
        <v>6</v>
      </c>
      <c r="E1095" s="0" t="n">
        <f aca="false">VLOOKUP(D1095,Evolution,2,0)</f>
        <v>1.1</v>
      </c>
      <c r="F1095" s="6" t="n">
        <f aca="false">E1095*B1095/1000</f>
        <v>1.5323</v>
      </c>
    </row>
    <row r="1096" customFormat="false" ht="12.75" hidden="false" customHeight="false" outlineLevel="0" collapsed="false">
      <c r="A1096" s="5" t="n">
        <v>16</v>
      </c>
      <c r="B1096" s="1" t="n">
        <v>733</v>
      </c>
      <c r="C1096" s="5" t="n">
        <v>4</v>
      </c>
      <c r="D1096" s="5" t="s">
        <v>6</v>
      </c>
      <c r="E1096" s="0" t="n">
        <f aca="false">VLOOKUP(D1096,Evolution,2,0)</f>
        <v>1.1</v>
      </c>
      <c r="F1096" s="6" t="n">
        <f aca="false">E1096*B1096/1000</f>
        <v>0.8063</v>
      </c>
    </row>
    <row r="1097" customFormat="false" ht="12.75" hidden="false" customHeight="false" outlineLevel="0" collapsed="false">
      <c r="A1097" s="5" t="n">
        <v>16</v>
      </c>
      <c r="B1097" s="1" t="n">
        <v>733</v>
      </c>
      <c r="C1097" s="5" t="n">
        <v>4</v>
      </c>
      <c r="D1097" s="5" t="s">
        <v>6</v>
      </c>
      <c r="E1097" s="0" t="n">
        <f aca="false">VLOOKUP(D1097,Evolution,2,0)</f>
        <v>1.1</v>
      </c>
      <c r="F1097" s="6" t="n">
        <f aca="false">E1097*B1097/1000</f>
        <v>0.8063</v>
      </c>
    </row>
    <row r="1098" customFormat="false" ht="12.75" hidden="false" customHeight="false" outlineLevel="0" collapsed="false">
      <c r="A1098" s="5" t="n">
        <v>16</v>
      </c>
      <c r="B1098" s="1" t="n">
        <v>722</v>
      </c>
      <c r="C1098" s="5" t="n">
        <v>4</v>
      </c>
      <c r="D1098" s="5" t="s">
        <v>6</v>
      </c>
      <c r="E1098" s="0" t="n">
        <f aca="false">VLOOKUP(D1098,Evolution,2,0)</f>
        <v>1.1</v>
      </c>
      <c r="F1098" s="6" t="n">
        <f aca="false">E1098*B1098/1000</f>
        <v>0.7942</v>
      </c>
    </row>
    <row r="1099" customFormat="false" ht="12.75" hidden="false" customHeight="false" outlineLevel="0" collapsed="false">
      <c r="A1099" s="5" t="n">
        <v>16</v>
      </c>
      <c r="B1099" s="1" t="n">
        <v>713</v>
      </c>
      <c r="C1099" s="5" t="n">
        <v>4</v>
      </c>
      <c r="D1099" s="5" t="s">
        <v>6</v>
      </c>
      <c r="E1099" s="0" t="n">
        <f aca="false">VLOOKUP(D1099,Evolution,2,0)</f>
        <v>1.1</v>
      </c>
      <c r="F1099" s="6" t="n">
        <f aca="false">E1099*B1099/1000</f>
        <v>0.7843</v>
      </c>
    </row>
    <row r="1100" customFormat="false" ht="12.75" hidden="false" customHeight="false" outlineLevel="0" collapsed="false">
      <c r="A1100" s="5" t="n">
        <v>16</v>
      </c>
      <c r="B1100" s="1" t="n">
        <v>7211.4</v>
      </c>
      <c r="C1100" s="5" t="n">
        <v>4</v>
      </c>
      <c r="D1100" s="5" t="s">
        <v>16</v>
      </c>
      <c r="E1100" s="0" t="n">
        <f aca="false">VLOOKUP(D1100,Evolution,2,0)</f>
        <v>1.25</v>
      </c>
      <c r="F1100" s="6" t="n">
        <f aca="false">E1100*B1100/1000</f>
        <v>9.01425</v>
      </c>
    </row>
    <row r="1101" customFormat="false" ht="12.75" hidden="false" customHeight="false" outlineLevel="0" collapsed="false">
      <c r="A1101" s="5" t="n">
        <v>16</v>
      </c>
      <c r="B1101" s="1" t="n">
        <v>7313.4</v>
      </c>
      <c r="C1101" s="5" t="n">
        <v>4</v>
      </c>
      <c r="D1101" s="5" t="s">
        <v>16</v>
      </c>
      <c r="E1101" s="0" t="n">
        <f aca="false">VLOOKUP(D1101,Evolution,2,0)</f>
        <v>1.25</v>
      </c>
      <c r="F1101" s="6" t="n">
        <f aca="false">E1101*B1101/1000</f>
        <v>9.14175</v>
      </c>
    </row>
    <row r="1102" customFormat="false" ht="12.75" hidden="false" customHeight="false" outlineLevel="0" collapsed="false">
      <c r="A1102" s="5" t="n">
        <v>16</v>
      </c>
      <c r="B1102" s="1" t="n">
        <v>6767.7</v>
      </c>
      <c r="C1102" s="5" t="n">
        <v>4</v>
      </c>
      <c r="D1102" s="5" t="s">
        <v>16</v>
      </c>
      <c r="E1102" s="0" t="n">
        <f aca="false">VLOOKUP(D1102,Evolution,2,0)</f>
        <v>1.25</v>
      </c>
      <c r="F1102" s="6" t="n">
        <f aca="false">E1102*B1102/1000</f>
        <v>8.459625</v>
      </c>
    </row>
    <row r="1103" customFormat="false" ht="12.75" hidden="false" customHeight="false" outlineLevel="0" collapsed="false">
      <c r="A1103" s="5" t="n">
        <v>16</v>
      </c>
      <c r="B1103" s="1" t="n">
        <v>3270</v>
      </c>
      <c r="C1103" s="5" t="n">
        <v>4</v>
      </c>
      <c r="D1103" s="5" t="s">
        <v>6</v>
      </c>
      <c r="E1103" s="0" t="n">
        <f aca="false">VLOOKUP(D1103,Evolution,2,0)</f>
        <v>1.1</v>
      </c>
      <c r="F1103" s="6" t="n">
        <f aca="false">E1103*B1103/1000</f>
        <v>3.597</v>
      </c>
    </row>
    <row r="1104" customFormat="false" ht="12.75" hidden="false" customHeight="false" outlineLevel="0" collapsed="false">
      <c r="A1104" s="5" t="n">
        <v>16</v>
      </c>
      <c r="B1104" s="1" t="n">
        <v>2868</v>
      </c>
      <c r="C1104" s="5" t="n">
        <v>4</v>
      </c>
      <c r="D1104" s="5" t="s">
        <v>6</v>
      </c>
      <c r="E1104" s="0" t="n">
        <f aca="false">VLOOKUP(D1104,Evolution,2,0)</f>
        <v>1.1</v>
      </c>
      <c r="F1104" s="6" t="n">
        <f aca="false">E1104*B1104/1000</f>
        <v>3.1548</v>
      </c>
    </row>
    <row r="1105" customFormat="false" ht="12.75" hidden="false" customHeight="false" outlineLevel="0" collapsed="false">
      <c r="A1105" s="5" t="n">
        <v>16</v>
      </c>
      <c r="B1105" s="1" t="n">
        <v>2788</v>
      </c>
      <c r="C1105" s="5" t="n">
        <v>4</v>
      </c>
      <c r="D1105" s="5" t="s">
        <v>6</v>
      </c>
      <c r="E1105" s="0" t="n">
        <f aca="false">VLOOKUP(D1105,Evolution,2,0)</f>
        <v>1.1</v>
      </c>
      <c r="F1105" s="6" t="n">
        <f aca="false">E1105*B1105/1000</f>
        <v>3.0668</v>
      </c>
    </row>
    <row r="1106" customFormat="false" ht="12.75" hidden="false" customHeight="false" outlineLevel="0" collapsed="false">
      <c r="A1106" s="5" t="n">
        <v>16</v>
      </c>
      <c r="B1106" s="1" t="n">
        <v>2922</v>
      </c>
      <c r="C1106" s="5" t="n">
        <v>4</v>
      </c>
      <c r="D1106" s="5" t="s">
        <v>6</v>
      </c>
      <c r="E1106" s="0" t="n">
        <f aca="false">VLOOKUP(D1106,Evolution,2,0)</f>
        <v>1.1</v>
      </c>
      <c r="F1106" s="6" t="n">
        <f aca="false">E1106*B1106/1000</f>
        <v>3.2142</v>
      </c>
    </row>
    <row r="1107" customFormat="false" ht="12.75" hidden="false" customHeight="false" outlineLevel="0" collapsed="false">
      <c r="A1107" s="5" t="n">
        <v>16</v>
      </c>
      <c r="B1107" s="1" t="n">
        <v>2000</v>
      </c>
      <c r="C1107" s="5" t="n">
        <v>4</v>
      </c>
      <c r="D1107" s="5" t="s">
        <v>6</v>
      </c>
      <c r="E1107" s="0" t="n">
        <f aca="false">VLOOKUP(D1107,Evolution,2,0)</f>
        <v>1.1</v>
      </c>
      <c r="F1107" s="6" t="n">
        <f aca="false">E1107*B1107/1000</f>
        <v>2.2</v>
      </c>
    </row>
    <row r="1108" customFormat="false" ht="12.75" hidden="false" customHeight="false" outlineLevel="0" collapsed="false">
      <c r="A1108" s="5" t="n">
        <v>16</v>
      </c>
      <c r="B1108" s="1" t="n">
        <v>3850</v>
      </c>
      <c r="C1108" s="5" t="n">
        <v>4</v>
      </c>
      <c r="D1108" s="5" t="s">
        <v>6</v>
      </c>
      <c r="E1108" s="0" t="n">
        <f aca="false">VLOOKUP(D1108,Evolution,2,0)</f>
        <v>1.1</v>
      </c>
      <c r="F1108" s="6" t="n">
        <f aca="false">E1108*B1108/1000</f>
        <v>4.235</v>
      </c>
    </row>
    <row r="1109" customFormat="false" ht="12.75" hidden="false" customHeight="false" outlineLevel="0" collapsed="false">
      <c r="A1109" s="5" t="n">
        <v>16</v>
      </c>
      <c r="B1109" s="1" t="n">
        <v>5457</v>
      </c>
      <c r="C1109" s="5" t="n">
        <v>4</v>
      </c>
      <c r="D1109" s="5" t="s">
        <v>16</v>
      </c>
      <c r="E1109" s="0" t="n">
        <f aca="false">VLOOKUP(D1109,Evolution,2,0)</f>
        <v>1.25</v>
      </c>
      <c r="F1109" s="6" t="n">
        <f aca="false">E1109*B1109/1000</f>
        <v>6.82125</v>
      </c>
    </row>
    <row r="1110" customFormat="false" ht="12.75" hidden="false" customHeight="false" outlineLevel="0" collapsed="false">
      <c r="A1110" s="5" t="n">
        <v>16</v>
      </c>
      <c r="B1110" s="1" t="n">
        <v>29253.6</v>
      </c>
      <c r="C1110" s="5" t="n">
        <v>4</v>
      </c>
      <c r="D1110" s="5" t="s">
        <v>16</v>
      </c>
      <c r="E1110" s="0" t="n">
        <f aca="false">VLOOKUP(D1110,Evolution,2,0)</f>
        <v>1.25</v>
      </c>
      <c r="F1110" s="6" t="n">
        <f aca="false">E1110*B1110/1000</f>
        <v>36.567</v>
      </c>
    </row>
    <row r="1111" customFormat="false" ht="12.75" hidden="false" customHeight="false" outlineLevel="0" collapsed="false">
      <c r="A1111" s="5" t="n">
        <v>16</v>
      </c>
      <c r="B1111" s="1" t="n">
        <v>20333.7</v>
      </c>
      <c r="C1111" s="5" t="n">
        <v>4</v>
      </c>
      <c r="D1111" s="5" t="s">
        <v>16</v>
      </c>
      <c r="E1111" s="0" t="n">
        <f aca="false">VLOOKUP(D1111,Evolution,2,0)</f>
        <v>1.25</v>
      </c>
      <c r="F1111" s="6" t="n">
        <f aca="false">E1111*B1111/1000</f>
        <v>25.417125</v>
      </c>
    </row>
    <row r="1112" customFormat="false" ht="12.75" hidden="false" customHeight="false" outlineLevel="0" collapsed="false">
      <c r="A1112" s="5" t="n">
        <v>16</v>
      </c>
      <c r="B1112" s="1" t="n">
        <v>16406.7</v>
      </c>
      <c r="C1112" s="5" t="n">
        <v>4</v>
      </c>
      <c r="D1112" s="5" t="s">
        <v>16</v>
      </c>
      <c r="E1112" s="0" t="n">
        <f aca="false">VLOOKUP(D1112,Evolution,2,0)</f>
        <v>1.25</v>
      </c>
      <c r="F1112" s="6" t="n">
        <f aca="false">E1112*B1112/1000</f>
        <v>20.508375</v>
      </c>
    </row>
    <row r="1113" customFormat="false" ht="12.75" hidden="false" customHeight="false" outlineLevel="0" collapsed="false">
      <c r="A1113" s="5" t="n">
        <v>16</v>
      </c>
      <c r="B1113" s="1" t="n">
        <v>31120</v>
      </c>
      <c r="C1113" s="5" t="n">
        <v>5</v>
      </c>
      <c r="D1113" s="5" t="s">
        <v>16</v>
      </c>
      <c r="E1113" s="0" t="n">
        <f aca="false">VLOOKUP(D1113,Evolution,2,0)</f>
        <v>1.25</v>
      </c>
      <c r="F1113" s="6" t="n">
        <f aca="false">E1113*B1113/1000</f>
        <v>38.9</v>
      </c>
    </row>
    <row r="1114" customFormat="false" ht="12.75" hidden="false" customHeight="false" outlineLevel="0" collapsed="false">
      <c r="A1114" s="5" t="n">
        <v>16</v>
      </c>
      <c r="B1114" s="1" t="n">
        <v>68544</v>
      </c>
      <c r="C1114" s="5" t="n">
        <v>5</v>
      </c>
      <c r="D1114" s="5" t="s">
        <v>16</v>
      </c>
      <c r="E1114" s="0" t="n">
        <f aca="false">VLOOKUP(D1114,Evolution,2,0)</f>
        <v>1.25</v>
      </c>
      <c r="F1114" s="6" t="n">
        <f aca="false">E1114*B1114/1000</f>
        <v>85.68</v>
      </c>
    </row>
    <row r="1115" customFormat="false" ht="12.75" hidden="false" customHeight="false" outlineLevel="0" collapsed="false">
      <c r="A1115" s="5" t="n">
        <v>16</v>
      </c>
      <c r="B1115" s="1" t="n">
        <v>24480</v>
      </c>
      <c r="C1115" s="5" t="n">
        <v>5</v>
      </c>
      <c r="D1115" s="5" t="s">
        <v>16</v>
      </c>
      <c r="E1115" s="0" t="n">
        <f aca="false">VLOOKUP(D1115,Evolution,2,0)</f>
        <v>1.25</v>
      </c>
      <c r="F1115" s="6" t="n">
        <f aca="false">E1115*B1115/1000</f>
        <v>30.6</v>
      </c>
    </row>
    <row r="1116" customFormat="false" ht="12.75" hidden="false" customHeight="false" outlineLevel="0" collapsed="false">
      <c r="A1116" s="5" t="n">
        <v>16</v>
      </c>
      <c r="B1116" s="1" t="n">
        <v>1506.6</v>
      </c>
      <c r="C1116" s="5" t="n">
        <v>5</v>
      </c>
      <c r="D1116" s="5" t="s">
        <v>17</v>
      </c>
      <c r="E1116" s="0" t="n">
        <f aca="false">VLOOKUP(D1116,Evolution,2,0)</f>
        <v>1.2</v>
      </c>
      <c r="F1116" s="6" t="n">
        <f aca="false">E1116*B1116/1000</f>
        <v>1.80792</v>
      </c>
    </row>
    <row r="1117" customFormat="false" ht="12.75" hidden="false" customHeight="false" outlineLevel="0" collapsed="false">
      <c r="A1117" s="5" t="n">
        <v>16</v>
      </c>
      <c r="B1117" s="1" t="n">
        <v>2411.8</v>
      </c>
      <c r="C1117" s="5" t="n">
        <v>5</v>
      </c>
      <c r="D1117" s="5" t="s">
        <v>17</v>
      </c>
      <c r="E1117" s="0" t="n">
        <f aca="false">VLOOKUP(D1117,Evolution,2,0)</f>
        <v>1.2</v>
      </c>
      <c r="F1117" s="6" t="n">
        <f aca="false">E1117*B1117/1000</f>
        <v>2.89416</v>
      </c>
    </row>
    <row r="1118" customFormat="false" ht="12.75" hidden="false" customHeight="false" outlineLevel="0" collapsed="false">
      <c r="A1118" s="5" t="n">
        <v>16</v>
      </c>
      <c r="B1118" s="1" t="n">
        <v>13430</v>
      </c>
      <c r="C1118" s="5" t="n">
        <v>5</v>
      </c>
      <c r="D1118" s="5" t="s">
        <v>16</v>
      </c>
      <c r="E1118" s="0" t="n">
        <f aca="false">VLOOKUP(D1118,Evolution,2,0)</f>
        <v>1.25</v>
      </c>
      <c r="F1118" s="6" t="n">
        <f aca="false">E1118*B1118/1000</f>
        <v>16.7875</v>
      </c>
    </row>
    <row r="1119" customFormat="false" ht="12.75" hidden="false" customHeight="false" outlineLevel="0" collapsed="false">
      <c r="A1119" s="5" t="n">
        <v>16</v>
      </c>
      <c r="B1119" s="1" t="n">
        <v>2881.45</v>
      </c>
      <c r="C1119" s="5" t="n">
        <v>5</v>
      </c>
      <c r="D1119" s="5" t="s">
        <v>17</v>
      </c>
      <c r="E1119" s="0" t="n">
        <f aca="false">VLOOKUP(D1119,Evolution,2,0)</f>
        <v>1.2</v>
      </c>
      <c r="F1119" s="6" t="n">
        <f aca="false">E1119*B1119/1000</f>
        <v>3.45774</v>
      </c>
    </row>
    <row r="1120" customFormat="false" ht="12.75" hidden="false" customHeight="false" outlineLevel="0" collapsed="false">
      <c r="A1120" s="5" t="n">
        <v>16</v>
      </c>
      <c r="B1120" s="1" t="n">
        <v>22691.6</v>
      </c>
      <c r="C1120" s="5" t="n">
        <v>5</v>
      </c>
      <c r="D1120" s="5" t="s">
        <v>16</v>
      </c>
      <c r="E1120" s="0" t="n">
        <f aca="false">VLOOKUP(D1120,Evolution,2,0)</f>
        <v>1.25</v>
      </c>
      <c r="F1120" s="6" t="n">
        <f aca="false">E1120*B1120/1000</f>
        <v>28.3645</v>
      </c>
    </row>
    <row r="1121" customFormat="false" ht="12.75" hidden="false" customHeight="false" outlineLevel="0" collapsed="false">
      <c r="A1121" s="5" t="n">
        <v>16</v>
      </c>
      <c r="B1121" s="1" t="n">
        <v>4975.75</v>
      </c>
      <c r="C1121" s="5" t="n">
        <v>5</v>
      </c>
      <c r="D1121" s="5" t="s">
        <v>17</v>
      </c>
      <c r="E1121" s="0" t="n">
        <f aca="false">VLOOKUP(D1121,Evolution,2,0)</f>
        <v>1.2</v>
      </c>
      <c r="F1121" s="6" t="n">
        <f aca="false">E1121*B1121/1000</f>
        <v>5.9709</v>
      </c>
    </row>
    <row r="1122" customFormat="false" ht="12.75" hidden="false" customHeight="false" outlineLevel="0" collapsed="false">
      <c r="A1122" s="5" t="n">
        <v>16</v>
      </c>
      <c r="B1122" s="1" t="n">
        <v>9451</v>
      </c>
      <c r="C1122" s="5" t="n">
        <v>5</v>
      </c>
      <c r="D1122" s="5" t="s">
        <v>17</v>
      </c>
      <c r="E1122" s="0" t="n">
        <f aca="false">VLOOKUP(D1122,Evolution,2,0)</f>
        <v>1.2</v>
      </c>
      <c r="F1122" s="6" t="n">
        <f aca="false">E1122*B1122/1000</f>
        <v>11.3412</v>
      </c>
    </row>
    <row r="1123" customFormat="false" ht="12.75" hidden="false" customHeight="false" outlineLevel="0" collapsed="false">
      <c r="A1123" s="5" t="n">
        <v>16</v>
      </c>
      <c r="B1123" s="1" t="n">
        <v>6223.75</v>
      </c>
      <c r="C1123" s="5" t="n">
        <v>5</v>
      </c>
      <c r="D1123" s="5" t="s">
        <v>17</v>
      </c>
      <c r="E1123" s="0" t="n">
        <f aca="false">VLOOKUP(D1123,Evolution,2,0)</f>
        <v>1.2</v>
      </c>
      <c r="F1123" s="6" t="n">
        <f aca="false">E1123*B1123/1000</f>
        <v>7.4685</v>
      </c>
    </row>
    <row r="1124" customFormat="false" ht="12.75" hidden="false" customHeight="false" outlineLevel="0" collapsed="false">
      <c r="A1124" s="5" t="n">
        <v>16</v>
      </c>
      <c r="B1124" s="1" t="n">
        <v>5236</v>
      </c>
      <c r="C1124" s="5" t="n">
        <v>5</v>
      </c>
      <c r="D1124" s="5" t="s">
        <v>16</v>
      </c>
      <c r="E1124" s="0" t="n">
        <f aca="false">VLOOKUP(D1124,Evolution,2,0)</f>
        <v>1.25</v>
      </c>
      <c r="F1124" s="6" t="n">
        <f aca="false">E1124*B1124/1000</f>
        <v>6.545</v>
      </c>
    </row>
    <row r="1125" customFormat="false" ht="12.75" hidden="false" customHeight="false" outlineLevel="0" collapsed="false">
      <c r="A1125" s="5" t="n">
        <v>16</v>
      </c>
      <c r="B1125" s="1" t="n">
        <v>13606.8</v>
      </c>
      <c r="C1125" s="5" t="n">
        <v>5</v>
      </c>
      <c r="D1125" s="5" t="s">
        <v>16</v>
      </c>
      <c r="E1125" s="0" t="n">
        <f aca="false">VLOOKUP(D1125,Evolution,2,0)</f>
        <v>1.25</v>
      </c>
      <c r="F1125" s="6" t="n">
        <f aca="false">E1125*B1125/1000</f>
        <v>17.0085</v>
      </c>
    </row>
    <row r="1126" customFormat="false" ht="12.75" hidden="false" customHeight="false" outlineLevel="0" collapsed="false">
      <c r="A1126" s="5" t="n">
        <v>16</v>
      </c>
      <c r="B1126" s="1" t="n">
        <v>3602.5</v>
      </c>
      <c r="C1126" s="5" t="n">
        <v>5</v>
      </c>
      <c r="D1126" s="5" t="s">
        <v>17</v>
      </c>
      <c r="E1126" s="0" t="n">
        <f aca="false">VLOOKUP(D1126,Evolution,2,0)</f>
        <v>1.2</v>
      </c>
      <c r="F1126" s="6" t="n">
        <f aca="false">E1126*B1126/1000</f>
        <v>4.323</v>
      </c>
    </row>
    <row r="1127" customFormat="false" ht="12.75" hidden="false" customHeight="false" outlineLevel="0" collapsed="false">
      <c r="A1127" s="5" t="n">
        <v>16</v>
      </c>
      <c r="B1127" s="1" t="n">
        <v>3577.5</v>
      </c>
      <c r="C1127" s="5" t="n">
        <v>5</v>
      </c>
      <c r="D1127" s="5" t="s">
        <v>17</v>
      </c>
      <c r="E1127" s="0" t="n">
        <f aca="false">VLOOKUP(D1127,Evolution,2,0)</f>
        <v>1.2</v>
      </c>
      <c r="F1127" s="6" t="n">
        <f aca="false">E1127*B1127/1000</f>
        <v>4.293</v>
      </c>
    </row>
    <row r="1128" customFormat="false" ht="12.75" hidden="false" customHeight="false" outlineLevel="0" collapsed="false">
      <c r="A1128" s="5" t="n">
        <v>16</v>
      </c>
      <c r="B1128" s="1" t="n">
        <v>9730.8</v>
      </c>
      <c r="C1128" s="5" t="n">
        <v>6</v>
      </c>
      <c r="D1128" s="5" t="s">
        <v>16</v>
      </c>
      <c r="E1128" s="0" t="n">
        <f aca="false">VLOOKUP(D1128,Evolution,2,0)</f>
        <v>1.25</v>
      </c>
      <c r="F1128" s="6" t="n">
        <f aca="false">E1128*B1128/1000</f>
        <v>12.1635</v>
      </c>
    </row>
    <row r="1129" customFormat="false" ht="12.75" hidden="false" customHeight="false" outlineLevel="0" collapsed="false">
      <c r="A1129" s="5" t="n">
        <v>16</v>
      </c>
      <c r="B1129" s="1" t="n">
        <v>5229.2</v>
      </c>
      <c r="C1129" s="5" t="n">
        <v>6</v>
      </c>
      <c r="D1129" s="5" t="s">
        <v>16</v>
      </c>
      <c r="E1129" s="0" t="n">
        <f aca="false">VLOOKUP(D1129,Evolution,2,0)</f>
        <v>1.25</v>
      </c>
      <c r="F1129" s="6" t="n">
        <f aca="false">E1129*B1129/1000</f>
        <v>6.5365</v>
      </c>
    </row>
    <row r="1130" customFormat="false" ht="12.75" hidden="false" customHeight="false" outlineLevel="0" collapsed="false">
      <c r="A1130" s="5" t="n">
        <v>16</v>
      </c>
      <c r="B1130" s="1" t="n">
        <v>13264</v>
      </c>
      <c r="C1130" s="5" t="n">
        <v>6</v>
      </c>
      <c r="D1130" s="5" t="s">
        <v>16</v>
      </c>
      <c r="E1130" s="0" t="n">
        <f aca="false">VLOOKUP(D1130,Evolution,2,0)</f>
        <v>1.25</v>
      </c>
      <c r="F1130" s="6" t="n">
        <f aca="false">E1130*B1130/1000</f>
        <v>16.58</v>
      </c>
    </row>
    <row r="1131" customFormat="false" ht="12.75" hidden="false" customHeight="false" outlineLevel="0" collapsed="false">
      <c r="A1131" s="5" t="n">
        <v>16</v>
      </c>
      <c r="B1131" s="1" t="n">
        <v>14416</v>
      </c>
      <c r="C1131" s="5" t="n">
        <v>6</v>
      </c>
      <c r="D1131" s="5" t="s">
        <v>16</v>
      </c>
      <c r="E1131" s="0" t="n">
        <f aca="false">VLOOKUP(D1131,Evolution,2,0)</f>
        <v>1.25</v>
      </c>
      <c r="F1131" s="6" t="n">
        <f aca="false">E1131*B1131/1000</f>
        <v>18.02</v>
      </c>
    </row>
    <row r="1132" customFormat="false" ht="12.75" hidden="false" customHeight="false" outlineLevel="0" collapsed="false">
      <c r="A1132" s="5" t="n">
        <v>16</v>
      </c>
      <c r="B1132" s="1" t="n">
        <v>56880</v>
      </c>
      <c r="C1132" s="5" t="n">
        <v>6</v>
      </c>
      <c r="D1132" s="5" t="s">
        <v>16</v>
      </c>
      <c r="E1132" s="0" t="n">
        <f aca="false">VLOOKUP(D1132,Evolution,2,0)</f>
        <v>1.25</v>
      </c>
      <c r="F1132" s="6" t="n">
        <f aca="false">E1132*B1132/1000</f>
        <v>71.1</v>
      </c>
    </row>
    <row r="1133" customFormat="false" ht="12.75" hidden="false" customHeight="false" outlineLevel="0" collapsed="false">
      <c r="A1133" s="5" t="n">
        <v>16</v>
      </c>
      <c r="B1133" s="1" t="n">
        <v>21936</v>
      </c>
      <c r="C1133" s="5" t="n">
        <v>6</v>
      </c>
      <c r="D1133" s="5" t="s">
        <v>16</v>
      </c>
      <c r="E1133" s="0" t="n">
        <f aca="false">VLOOKUP(D1133,Evolution,2,0)</f>
        <v>1.25</v>
      </c>
      <c r="F1133" s="6" t="n">
        <f aca="false">E1133*B1133/1000</f>
        <v>27.42</v>
      </c>
    </row>
    <row r="1134" customFormat="false" ht="12.75" hidden="false" customHeight="false" outlineLevel="0" collapsed="false">
      <c r="A1134" s="5" t="n">
        <v>16</v>
      </c>
      <c r="B1134" s="1" t="n">
        <v>51744</v>
      </c>
      <c r="C1134" s="5" t="n">
        <v>6</v>
      </c>
      <c r="D1134" s="5" t="s">
        <v>16</v>
      </c>
      <c r="E1134" s="0" t="n">
        <f aca="false">VLOOKUP(D1134,Evolution,2,0)</f>
        <v>1.25</v>
      </c>
      <c r="F1134" s="6" t="n">
        <f aca="false">E1134*B1134/1000</f>
        <v>64.68</v>
      </c>
    </row>
    <row r="1135" customFormat="false" ht="12.75" hidden="false" customHeight="false" outlineLevel="0" collapsed="false">
      <c r="A1135" s="5" t="n">
        <v>16</v>
      </c>
      <c r="B1135" s="1" t="n">
        <v>22807.2</v>
      </c>
      <c r="C1135" s="5" t="n">
        <v>6</v>
      </c>
      <c r="D1135" s="5" t="s">
        <v>16</v>
      </c>
      <c r="E1135" s="0" t="n">
        <f aca="false">VLOOKUP(D1135,Evolution,2,0)</f>
        <v>1.25</v>
      </c>
      <c r="F1135" s="6" t="n">
        <f aca="false">E1135*B1135/1000</f>
        <v>28.509</v>
      </c>
    </row>
    <row r="1136" customFormat="false" ht="12.75" hidden="false" customHeight="false" outlineLevel="0" collapsed="false">
      <c r="A1136" s="5" t="n">
        <v>16</v>
      </c>
      <c r="B1136" s="1" t="n">
        <v>9785.2</v>
      </c>
      <c r="C1136" s="5" t="n">
        <v>6</v>
      </c>
      <c r="D1136" s="5" t="s">
        <v>16</v>
      </c>
      <c r="E1136" s="0" t="n">
        <f aca="false">VLOOKUP(D1136,Evolution,2,0)</f>
        <v>1.25</v>
      </c>
      <c r="F1136" s="6" t="n">
        <f aca="false">E1136*B1136/1000</f>
        <v>12.2315</v>
      </c>
    </row>
    <row r="1137" customFormat="false" ht="12.75" hidden="false" customHeight="false" outlineLevel="0" collapsed="false">
      <c r="A1137" s="5" t="n">
        <v>16</v>
      </c>
      <c r="B1137" s="1" t="n">
        <v>10655.6</v>
      </c>
      <c r="C1137" s="5" t="n">
        <v>6</v>
      </c>
      <c r="D1137" s="5" t="s">
        <v>16</v>
      </c>
      <c r="E1137" s="0" t="n">
        <f aca="false">VLOOKUP(D1137,Evolution,2,0)</f>
        <v>1.25</v>
      </c>
      <c r="F1137" s="6" t="n">
        <f aca="false">E1137*B1137/1000</f>
        <v>13.3195</v>
      </c>
    </row>
    <row r="1138" customFormat="false" ht="12.75" hidden="false" customHeight="false" outlineLevel="0" collapsed="false">
      <c r="A1138" s="5" t="n">
        <v>16</v>
      </c>
      <c r="B1138" s="1" t="n">
        <v>9798.8</v>
      </c>
      <c r="C1138" s="5" t="n">
        <v>6</v>
      </c>
      <c r="D1138" s="5" t="s">
        <v>16</v>
      </c>
      <c r="E1138" s="0" t="n">
        <f aca="false">VLOOKUP(D1138,Evolution,2,0)</f>
        <v>1.25</v>
      </c>
      <c r="F1138" s="6" t="n">
        <f aca="false">E1138*B1138/1000</f>
        <v>12.2485</v>
      </c>
    </row>
    <row r="1139" customFormat="false" ht="12.75" hidden="false" customHeight="false" outlineLevel="0" collapsed="false">
      <c r="A1139" s="5" t="n">
        <v>16</v>
      </c>
      <c r="B1139" s="1" t="n">
        <v>5100</v>
      </c>
      <c r="C1139" s="5" t="n">
        <v>6</v>
      </c>
      <c r="D1139" s="5" t="s">
        <v>16</v>
      </c>
      <c r="E1139" s="0" t="n">
        <f aca="false">VLOOKUP(D1139,Evolution,2,0)</f>
        <v>1.25</v>
      </c>
      <c r="F1139" s="6" t="n">
        <f aca="false">E1139*B1139/1000</f>
        <v>6.375</v>
      </c>
    </row>
    <row r="1140" customFormat="false" ht="12.75" hidden="false" customHeight="false" outlineLevel="0" collapsed="false">
      <c r="A1140" s="5" t="n">
        <v>16</v>
      </c>
      <c r="B1140" s="1" t="n">
        <v>6847.6</v>
      </c>
      <c r="C1140" s="5" t="n">
        <v>6</v>
      </c>
      <c r="D1140" s="5" t="s">
        <v>16</v>
      </c>
      <c r="E1140" s="0" t="n">
        <f aca="false">VLOOKUP(D1140,Evolution,2,0)</f>
        <v>1.25</v>
      </c>
      <c r="F1140" s="6" t="n">
        <f aca="false">E1140*B1140/1000</f>
        <v>8.5595</v>
      </c>
    </row>
    <row r="1141" customFormat="false" ht="12.75" hidden="false" customHeight="false" outlineLevel="0" collapsed="false">
      <c r="A1141" s="5" t="n">
        <v>16</v>
      </c>
      <c r="B1141" s="1" t="n">
        <v>13888</v>
      </c>
      <c r="C1141" s="5" t="n">
        <v>6</v>
      </c>
      <c r="D1141" s="5" t="s">
        <v>16</v>
      </c>
      <c r="E1141" s="0" t="n">
        <f aca="false">VLOOKUP(D1141,Evolution,2,0)</f>
        <v>1.25</v>
      </c>
      <c r="F1141" s="6" t="n">
        <f aca="false">E1141*B1141/1000</f>
        <v>17.36</v>
      </c>
    </row>
    <row r="1142" customFormat="false" ht="12.75" hidden="false" customHeight="false" outlineLevel="0" collapsed="false">
      <c r="A1142" s="5" t="n">
        <v>16</v>
      </c>
      <c r="B1142" s="1" t="n">
        <v>2915.55</v>
      </c>
      <c r="C1142" s="5" t="n">
        <v>6</v>
      </c>
      <c r="D1142" s="5" t="s">
        <v>17</v>
      </c>
      <c r="E1142" s="0" t="n">
        <f aca="false">VLOOKUP(D1142,Evolution,2,0)</f>
        <v>1.2</v>
      </c>
      <c r="F1142" s="6" t="n">
        <f aca="false">E1142*B1142/1000</f>
        <v>3.49866</v>
      </c>
    </row>
    <row r="1143" customFormat="false" ht="12.75" hidden="false" customHeight="false" outlineLevel="0" collapsed="false">
      <c r="A1143" s="5" t="n">
        <v>16</v>
      </c>
      <c r="B1143" s="1" t="n">
        <v>1531.4</v>
      </c>
      <c r="C1143" s="5" t="n">
        <v>6</v>
      </c>
      <c r="D1143" s="5" t="s">
        <v>17</v>
      </c>
      <c r="E1143" s="0" t="n">
        <f aca="false">VLOOKUP(D1143,Evolution,2,0)</f>
        <v>1.2</v>
      </c>
      <c r="F1143" s="6" t="n">
        <f aca="false">E1143*B1143/1000</f>
        <v>1.83768</v>
      </c>
    </row>
    <row r="1144" customFormat="false" ht="12.75" hidden="false" customHeight="false" outlineLevel="0" collapsed="false">
      <c r="A1144" s="5" t="n">
        <v>16</v>
      </c>
      <c r="B1144" s="1" t="n">
        <v>2962.05</v>
      </c>
      <c r="C1144" s="5" t="n">
        <v>6</v>
      </c>
      <c r="D1144" s="5" t="s">
        <v>17</v>
      </c>
      <c r="E1144" s="0" t="n">
        <f aca="false">VLOOKUP(D1144,Evolution,2,0)</f>
        <v>1.2</v>
      </c>
      <c r="F1144" s="6" t="n">
        <f aca="false">E1144*B1144/1000</f>
        <v>3.55446</v>
      </c>
    </row>
    <row r="1145" customFormat="false" ht="12.75" hidden="false" customHeight="false" outlineLevel="0" collapsed="false">
      <c r="A1145" s="5" t="n">
        <v>16</v>
      </c>
      <c r="B1145" s="1" t="n">
        <v>5510.25</v>
      </c>
      <c r="C1145" s="5" t="n">
        <v>6</v>
      </c>
      <c r="D1145" s="5" t="s">
        <v>17</v>
      </c>
      <c r="E1145" s="0" t="n">
        <f aca="false">VLOOKUP(D1145,Evolution,2,0)</f>
        <v>1.2</v>
      </c>
      <c r="F1145" s="6" t="n">
        <f aca="false">E1145*B1145/1000</f>
        <v>6.6123</v>
      </c>
    </row>
    <row r="1146" customFormat="false" ht="12.75" hidden="false" customHeight="false" outlineLevel="0" collapsed="false">
      <c r="A1146" s="5" t="n">
        <v>16</v>
      </c>
      <c r="B1146" s="1" t="n">
        <v>2899</v>
      </c>
      <c r="C1146" s="5" t="n">
        <v>6</v>
      </c>
      <c r="D1146" s="5" t="s">
        <v>17</v>
      </c>
      <c r="E1146" s="0" t="n">
        <f aca="false">VLOOKUP(D1146,Evolution,2,0)</f>
        <v>1.2</v>
      </c>
      <c r="F1146" s="6" t="n">
        <f aca="false">E1146*B1146/1000</f>
        <v>3.4788</v>
      </c>
    </row>
    <row r="1147" customFormat="false" ht="12.75" hidden="false" customHeight="false" outlineLevel="0" collapsed="false">
      <c r="A1147" s="5" t="n">
        <v>16</v>
      </c>
      <c r="B1147" s="1" t="n">
        <v>3155.75</v>
      </c>
      <c r="C1147" s="5" t="n">
        <v>6</v>
      </c>
      <c r="D1147" s="5" t="s">
        <v>17</v>
      </c>
      <c r="E1147" s="0" t="n">
        <f aca="false">VLOOKUP(D1147,Evolution,2,0)</f>
        <v>1.2</v>
      </c>
      <c r="F1147" s="6" t="n">
        <f aca="false">E1147*B1147/1000</f>
        <v>3.7869</v>
      </c>
    </row>
    <row r="1148" customFormat="false" ht="12.75" hidden="false" customHeight="false" outlineLevel="0" collapsed="false">
      <c r="A1148" s="5" t="n">
        <v>16</v>
      </c>
      <c r="B1148" s="1" t="n">
        <v>2726.75</v>
      </c>
      <c r="C1148" s="5" t="n">
        <v>6</v>
      </c>
      <c r="D1148" s="5" t="s">
        <v>17</v>
      </c>
      <c r="E1148" s="0" t="n">
        <f aca="false">VLOOKUP(D1148,Evolution,2,0)</f>
        <v>1.2</v>
      </c>
      <c r="F1148" s="6" t="n">
        <f aca="false">E1148*B1148/1000</f>
        <v>3.2721</v>
      </c>
    </row>
    <row r="1149" customFormat="false" ht="12.75" hidden="false" customHeight="false" outlineLevel="0" collapsed="false">
      <c r="A1149" s="5" t="n">
        <v>16</v>
      </c>
      <c r="B1149" s="1" t="n">
        <v>6097</v>
      </c>
      <c r="C1149" s="5" t="n">
        <v>6</v>
      </c>
      <c r="D1149" s="5" t="s">
        <v>17</v>
      </c>
      <c r="E1149" s="0" t="n">
        <f aca="false">VLOOKUP(D1149,Evolution,2,0)</f>
        <v>1.2</v>
      </c>
      <c r="F1149" s="6" t="n">
        <f aca="false">E1149*B1149/1000</f>
        <v>7.3164</v>
      </c>
    </row>
    <row r="1150" customFormat="false" ht="12.75" hidden="false" customHeight="false" outlineLevel="0" collapsed="false">
      <c r="A1150" s="5" t="n">
        <v>16</v>
      </c>
      <c r="B1150" s="1" t="n">
        <v>5531.5</v>
      </c>
      <c r="C1150" s="5" t="n">
        <v>6</v>
      </c>
      <c r="D1150" s="5" t="s">
        <v>17</v>
      </c>
      <c r="E1150" s="0" t="n">
        <f aca="false">VLOOKUP(D1150,Evolution,2,0)</f>
        <v>1.2</v>
      </c>
      <c r="F1150" s="6" t="n">
        <f aca="false">E1150*B1150/1000</f>
        <v>6.6378</v>
      </c>
    </row>
    <row r="1151" customFormat="false" ht="12.75" hidden="false" customHeight="false" outlineLevel="0" collapsed="false">
      <c r="A1151" s="5" t="n">
        <v>16</v>
      </c>
      <c r="B1151" s="1" t="n">
        <v>7701</v>
      </c>
      <c r="C1151" s="5" t="n">
        <v>6</v>
      </c>
      <c r="D1151" s="5" t="s">
        <v>16</v>
      </c>
      <c r="E1151" s="0" t="n">
        <f aca="false">VLOOKUP(D1151,Evolution,2,0)</f>
        <v>1.25</v>
      </c>
      <c r="F1151" s="6" t="n">
        <f aca="false">E1151*B1151/1000</f>
        <v>9.62625</v>
      </c>
    </row>
    <row r="1152" customFormat="false" ht="12.75" hidden="false" customHeight="false" outlineLevel="0" collapsed="false">
      <c r="A1152" s="5" t="n">
        <v>16</v>
      </c>
      <c r="B1152" s="1" t="n">
        <v>10005</v>
      </c>
      <c r="C1152" s="5" t="n">
        <v>6</v>
      </c>
      <c r="D1152" s="5" t="s">
        <v>17</v>
      </c>
      <c r="E1152" s="0" t="n">
        <f aca="false">VLOOKUP(D1152,Evolution,2,0)</f>
        <v>1.2</v>
      </c>
      <c r="F1152" s="6" t="n">
        <f aca="false">E1152*B1152/1000</f>
        <v>12.006</v>
      </c>
    </row>
    <row r="1153" customFormat="false" ht="12.75" hidden="false" customHeight="false" outlineLevel="0" collapsed="false">
      <c r="A1153" s="5" t="n">
        <v>16</v>
      </c>
      <c r="B1153" s="1" t="n">
        <v>9588</v>
      </c>
      <c r="C1153" s="5" t="n">
        <v>6</v>
      </c>
      <c r="D1153" s="5" t="s">
        <v>16</v>
      </c>
      <c r="E1153" s="0" t="n">
        <f aca="false">VLOOKUP(D1153,Evolution,2,0)</f>
        <v>1.25</v>
      </c>
      <c r="F1153" s="6" t="n">
        <f aca="false">E1153*B1153/1000</f>
        <v>11.985</v>
      </c>
    </row>
    <row r="1154" customFormat="false" ht="12.75" hidden="false" customHeight="false" outlineLevel="0" collapsed="false">
      <c r="A1154" s="5" t="n">
        <v>16</v>
      </c>
      <c r="B1154" s="1" t="n">
        <v>7000</v>
      </c>
      <c r="C1154" s="5" t="n">
        <v>6</v>
      </c>
      <c r="D1154" s="5" t="s">
        <v>17</v>
      </c>
      <c r="E1154" s="0" t="n">
        <f aca="false">VLOOKUP(D1154,Evolution,2,0)</f>
        <v>1.2</v>
      </c>
      <c r="F1154" s="6" t="n">
        <f aca="false">E1154*B1154/1000</f>
        <v>8.4</v>
      </c>
    </row>
    <row r="1155" customFormat="false" ht="12.75" hidden="false" customHeight="false" outlineLevel="0" collapsed="false">
      <c r="A1155" s="5" t="n">
        <v>16</v>
      </c>
      <c r="B1155" s="1" t="n">
        <v>5630</v>
      </c>
      <c r="C1155" s="5" t="n">
        <v>6</v>
      </c>
      <c r="D1155" s="5" t="s">
        <v>17</v>
      </c>
      <c r="E1155" s="0" t="n">
        <f aca="false">VLOOKUP(D1155,Evolution,2,0)</f>
        <v>1.2</v>
      </c>
      <c r="F1155" s="6" t="n">
        <f aca="false">E1155*B1155/1000</f>
        <v>6.756</v>
      </c>
    </row>
    <row r="1156" customFormat="false" ht="12.75" hidden="false" customHeight="false" outlineLevel="0" collapsed="false">
      <c r="A1156" s="5" t="n">
        <v>16</v>
      </c>
      <c r="B1156" s="1" t="n">
        <v>17392</v>
      </c>
      <c r="C1156" s="5" t="n">
        <v>7</v>
      </c>
      <c r="D1156" s="5" t="s">
        <v>16</v>
      </c>
      <c r="E1156" s="0" t="n">
        <f aca="false">VLOOKUP(D1156,Evolution,2,0)</f>
        <v>1.25</v>
      </c>
      <c r="F1156" s="6" t="n">
        <f aca="false">E1156*B1156/1000</f>
        <v>21.74</v>
      </c>
    </row>
    <row r="1157" customFormat="false" ht="12.75" hidden="false" customHeight="false" outlineLevel="0" collapsed="false">
      <c r="A1157" s="5" t="n">
        <v>16</v>
      </c>
      <c r="B1157" s="1" t="n">
        <v>15344</v>
      </c>
      <c r="C1157" s="5" t="n">
        <v>7</v>
      </c>
      <c r="D1157" s="5" t="s">
        <v>16</v>
      </c>
      <c r="E1157" s="0" t="n">
        <f aca="false">VLOOKUP(D1157,Evolution,2,0)</f>
        <v>1.25</v>
      </c>
      <c r="F1157" s="6" t="n">
        <f aca="false">E1157*B1157/1000</f>
        <v>19.18</v>
      </c>
    </row>
    <row r="1158" customFormat="false" ht="12.75" hidden="false" customHeight="false" outlineLevel="0" collapsed="false">
      <c r="A1158" s="5" t="n">
        <v>16</v>
      </c>
      <c r="B1158" s="1" t="n">
        <v>12624</v>
      </c>
      <c r="C1158" s="5" t="n">
        <v>7</v>
      </c>
      <c r="D1158" s="5" t="s">
        <v>16</v>
      </c>
      <c r="E1158" s="0" t="n">
        <f aca="false">VLOOKUP(D1158,Evolution,2,0)</f>
        <v>1.25</v>
      </c>
      <c r="F1158" s="6" t="n">
        <f aca="false">E1158*B1158/1000</f>
        <v>15.78</v>
      </c>
    </row>
    <row r="1159" customFormat="false" ht="12.75" hidden="false" customHeight="false" outlineLevel="0" collapsed="false">
      <c r="A1159" s="5" t="n">
        <v>16</v>
      </c>
      <c r="B1159" s="1" t="n">
        <v>22736</v>
      </c>
      <c r="C1159" s="5" t="n">
        <v>7</v>
      </c>
      <c r="D1159" s="5" t="s">
        <v>16</v>
      </c>
      <c r="E1159" s="0" t="n">
        <f aca="false">VLOOKUP(D1159,Evolution,2,0)</f>
        <v>1.25</v>
      </c>
      <c r="F1159" s="6" t="n">
        <f aca="false">E1159*B1159/1000</f>
        <v>28.42</v>
      </c>
    </row>
    <row r="1160" customFormat="false" ht="12.75" hidden="false" customHeight="false" outlineLevel="0" collapsed="false">
      <c r="A1160" s="5" t="n">
        <v>16</v>
      </c>
      <c r="B1160" s="1" t="n">
        <v>7058.4</v>
      </c>
      <c r="C1160" s="5" t="n">
        <v>7</v>
      </c>
      <c r="D1160" s="5" t="s">
        <v>16</v>
      </c>
      <c r="E1160" s="0" t="n">
        <f aca="false">VLOOKUP(D1160,Evolution,2,0)</f>
        <v>1.25</v>
      </c>
      <c r="F1160" s="6" t="n">
        <f aca="false">E1160*B1160/1000</f>
        <v>8.823</v>
      </c>
    </row>
    <row r="1161" customFormat="false" ht="12.75" hidden="false" customHeight="false" outlineLevel="0" collapsed="false">
      <c r="A1161" s="5" t="n">
        <v>16</v>
      </c>
      <c r="B1161" s="1" t="n">
        <v>16112</v>
      </c>
      <c r="C1161" s="5" t="n">
        <v>7</v>
      </c>
      <c r="D1161" s="5" t="s">
        <v>16</v>
      </c>
      <c r="E1161" s="0" t="n">
        <f aca="false">VLOOKUP(D1161,Evolution,2,0)</f>
        <v>1.25</v>
      </c>
      <c r="F1161" s="6" t="n">
        <f aca="false">E1161*B1161/1000</f>
        <v>20.14</v>
      </c>
    </row>
    <row r="1162" customFormat="false" ht="12.75" hidden="false" customHeight="false" outlineLevel="0" collapsed="false">
      <c r="A1162" s="5" t="n">
        <v>16</v>
      </c>
      <c r="B1162" s="1" t="n">
        <v>6650.4</v>
      </c>
      <c r="C1162" s="5" t="n">
        <v>7</v>
      </c>
      <c r="D1162" s="5" t="s">
        <v>16</v>
      </c>
      <c r="E1162" s="0" t="n">
        <f aca="false">VLOOKUP(D1162,Evolution,2,0)</f>
        <v>1.25</v>
      </c>
      <c r="F1162" s="6" t="n">
        <f aca="false">E1162*B1162/1000</f>
        <v>8.313</v>
      </c>
    </row>
    <row r="1163" customFormat="false" ht="12.75" hidden="false" customHeight="false" outlineLevel="0" collapsed="false">
      <c r="A1163" s="5" t="n">
        <v>16</v>
      </c>
      <c r="B1163" s="1" t="n">
        <v>6793.2</v>
      </c>
      <c r="C1163" s="5" t="n">
        <v>7</v>
      </c>
      <c r="D1163" s="5" t="s">
        <v>16</v>
      </c>
      <c r="E1163" s="0" t="n">
        <f aca="false">VLOOKUP(D1163,Evolution,2,0)</f>
        <v>1.25</v>
      </c>
      <c r="F1163" s="6" t="n">
        <f aca="false">E1163*B1163/1000</f>
        <v>8.4915</v>
      </c>
    </row>
    <row r="1164" customFormat="false" ht="12.75" hidden="false" customHeight="false" outlineLevel="0" collapsed="false">
      <c r="A1164" s="5" t="n">
        <v>16</v>
      </c>
      <c r="B1164" s="1" t="n">
        <v>7255.6</v>
      </c>
      <c r="C1164" s="5" t="n">
        <v>7</v>
      </c>
      <c r="D1164" s="5" t="s">
        <v>16</v>
      </c>
      <c r="E1164" s="0" t="n">
        <f aca="false">VLOOKUP(D1164,Evolution,2,0)</f>
        <v>1.25</v>
      </c>
      <c r="F1164" s="6" t="n">
        <f aca="false">E1164*B1164/1000</f>
        <v>9.0695</v>
      </c>
    </row>
    <row r="1165" customFormat="false" ht="12.75" hidden="false" customHeight="false" outlineLevel="0" collapsed="false">
      <c r="A1165" s="5" t="n">
        <v>16</v>
      </c>
      <c r="B1165" s="1" t="n">
        <v>17392</v>
      </c>
      <c r="C1165" s="5" t="n">
        <v>7</v>
      </c>
      <c r="D1165" s="5" t="s">
        <v>16</v>
      </c>
      <c r="E1165" s="0" t="n">
        <f aca="false">VLOOKUP(D1165,Evolution,2,0)</f>
        <v>1.25</v>
      </c>
      <c r="F1165" s="6" t="n">
        <f aca="false">E1165*B1165/1000</f>
        <v>21.74</v>
      </c>
    </row>
    <row r="1166" customFormat="false" ht="12.75" hidden="false" customHeight="false" outlineLevel="0" collapsed="false">
      <c r="A1166" s="5" t="n">
        <v>16</v>
      </c>
      <c r="B1166" s="1" t="n">
        <v>6793.2</v>
      </c>
      <c r="C1166" s="5" t="n">
        <v>7</v>
      </c>
      <c r="D1166" s="5" t="s">
        <v>16</v>
      </c>
      <c r="E1166" s="0" t="n">
        <f aca="false">VLOOKUP(D1166,Evolution,2,0)</f>
        <v>1.25</v>
      </c>
      <c r="F1166" s="6" t="n">
        <f aca="false">E1166*B1166/1000</f>
        <v>8.4915</v>
      </c>
    </row>
    <row r="1167" customFormat="false" ht="12.75" hidden="false" customHeight="false" outlineLevel="0" collapsed="false">
      <c r="A1167" s="5" t="n">
        <v>16</v>
      </c>
      <c r="B1167" s="1" t="n">
        <v>9458.8</v>
      </c>
      <c r="C1167" s="5" t="n">
        <v>7</v>
      </c>
      <c r="D1167" s="5" t="s">
        <v>16</v>
      </c>
      <c r="E1167" s="0" t="n">
        <f aca="false">VLOOKUP(D1167,Evolution,2,0)</f>
        <v>1.25</v>
      </c>
      <c r="F1167" s="6" t="n">
        <f aca="false">E1167*B1167/1000</f>
        <v>11.8235</v>
      </c>
    </row>
    <row r="1168" customFormat="false" ht="12.75" hidden="false" customHeight="false" outlineLevel="0" collapsed="false">
      <c r="A1168" s="5" t="n">
        <v>16</v>
      </c>
      <c r="B1168" s="1" t="n">
        <v>2372.5</v>
      </c>
      <c r="C1168" s="5" t="n">
        <v>7</v>
      </c>
      <c r="D1168" s="5" t="s">
        <v>17</v>
      </c>
      <c r="E1168" s="0" t="n">
        <f aca="false">VLOOKUP(D1168,Evolution,2,0)</f>
        <v>1.2</v>
      </c>
      <c r="F1168" s="6" t="n">
        <f aca="false">E1168*B1168/1000</f>
        <v>2.847</v>
      </c>
    </row>
    <row r="1169" customFormat="false" ht="12.75" hidden="false" customHeight="false" outlineLevel="0" collapsed="false">
      <c r="A1169" s="5" t="n">
        <v>16</v>
      </c>
      <c r="B1169" s="1" t="n">
        <v>3341</v>
      </c>
      <c r="C1169" s="5" t="n">
        <v>7</v>
      </c>
      <c r="D1169" s="5" t="s">
        <v>17</v>
      </c>
      <c r="E1169" s="0" t="n">
        <f aca="false">VLOOKUP(D1169,Evolution,2,0)</f>
        <v>1.2</v>
      </c>
      <c r="F1169" s="6" t="n">
        <f aca="false">E1169*B1169/1000</f>
        <v>4.0092</v>
      </c>
    </row>
    <row r="1170" customFormat="false" ht="12.75" hidden="false" customHeight="false" outlineLevel="0" collapsed="false">
      <c r="A1170" s="5" t="n">
        <v>16</v>
      </c>
      <c r="B1170" s="1" t="n">
        <v>2661.75</v>
      </c>
      <c r="C1170" s="5" t="n">
        <v>7</v>
      </c>
      <c r="D1170" s="5" t="s">
        <v>17</v>
      </c>
      <c r="E1170" s="0" t="n">
        <f aca="false">VLOOKUP(D1170,Evolution,2,0)</f>
        <v>1.2</v>
      </c>
      <c r="F1170" s="6" t="n">
        <f aca="false">E1170*B1170/1000</f>
        <v>3.1941</v>
      </c>
    </row>
    <row r="1171" customFormat="false" ht="12.75" hidden="false" customHeight="false" outlineLevel="0" collapsed="false">
      <c r="A1171" s="5" t="n">
        <v>16</v>
      </c>
      <c r="B1171" s="1" t="n">
        <v>2372.5</v>
      </c>
      <c r="C1171" s="5" t="n">
        <v>7</v>
      </c>
      <c r="D1171" s="5" t="s">
        <v>17</v>
      </c>
      <c r="E1171" s="0" t="n">
        <f aca="false">VLOOKUP(D1171,Evolution,2,0)</f>
        <v>1.2</v>
      </c>
      <c r="F1171" s="6" t="n">
        <f aca="false">E1171*B1171/1000</f>
        <v>2.847</v>
      </c>
    </row>
    <row r="1172" customFormat="false" ht="12.75" hidden="false" customHeight="false" outlineLevel="0" collapsed="false">
      <c r="A1172" s="5" t="n">
        <v>16</v>
      </c>
      <c r="B1172" s="1" t="n">
        <v>2307.5</v>
      </c>
      <c r="C1172" s="5" t="n">
        <v>7</v>
      </c>
      <c r="D1172" s="5" t="s">
        <v>17</v>
      </c>
      <c r="E1172" s="0" t="n">
        <f aca="false">VLOOKUP(D1172,Evolution,2,0)</f>
        <v>1.2</v>
      </c>
      <c r="F1172" s="6" t="n">
        <f aca="false">E1172*B1172/1000</f>
        <v>2.769</v>
      </c>
    </row>
    <row r="1173" customFormat="false" ht="12.75" hidden="false" customHeight="false" outlineLevel="0" collapsed="false">
      <c r="A1173" s="5" t="n">
        <v>16</v>
      </c>
      <c r="B1173" s="1" t="n">
        <v>3250</v>
      </c>
      <c r="C1173" s="5" t="n">
        <v>7</v>
      </c>
      <c r="D1173" s="5" t="s">
        <v>17</v>
      </c>
      <c r="E1173" s="0" t="n">
        <f aca="false">VLOOKUP(D1173,Evolution,2,0)</f>
        <v>1.2</v>
      </c>
      <c r="F1173" s="6" t="n">
        <f aca="false">E1173*B1173/1000</f>
        <v>3.9</v>
      </c>
    </row>
    <row r="1174" customFormat="false" ht="12.75" hidden="false" customHeight="false" outlineLevel="0" collapsed="false">
      <c r="A1174" s="5" t="n">
        <v>16</v>
      </c>
      <c r="B1174" s="1" t="n">
        <v>3240.25</v>
      </c>
      <c r="C1174" s="5" t="n">
        <v>7</v>
      </c>
      <c r="D1174" s="5" t="s">
        <v>17</v>
      </c>
      <c r="E1174" s="0" t="n">
        <f aca="false">VLOOKUP(D1174,Evolution,2,0)</f>
        <v>1.2</v>
      </c>
      <c r="F1174" s="6" t="n">
        <f aca="false">E1174*B1174/1000</f>
        <v>3.8883</v>
      </c>
    </row>
    <row r="1175" customFormat="false" ht="12.75" hidden="false" customHeight="false" outlineLevel="0" collapsed="false">
      <c r="A1175" s="5" t="n">
        <v>16</v>
      </c>
      <c r="B1175" s="1" t="n">
        <v>2635</v>
      </c>
      <c r="C1175" s="5" t="n">
        <v>7</v>
      </c>
      <c r="D1175" s="5" t="s">
        <v>17</v>
      </c>
      <c r="E1175" s="0" t="n">
        <f aca="false">VLOOKUP(D1175,Evolution,2,0)</f>
        <v>1.2</v>
      </c>
      <c r="F1175" s="6" t="n">
        <f aca="false">E1175*B1175/1000</f>
        <v>3.162</v>
      </c>
    </row>
    <row r="1176" customFormat="false" ht="12.75" hidden="false" customHeight="false" outlineLevel="0" collapsed="false">
      <c r="A1176" s="5" t="n">
        <v>16</v>
      </c>
      <c r="B1176" s="1" t="n">
        <v>2352.9</v>
      </c>
      <c r="C1176" s="5" t="n">
        <v>7</v>
      </c>
      <c r="D1176" s="5" t="s">
        <v>17</v>
      </c>
      <c r="E1176" s="0" t="n">
        <f aca="false">VLOOKUP(D1176,Evolution,2,0)</f>
        <v>1.2</v>
      </c>
      <c r="F1176" s="6" t="n">
        <f aca="false">E1176*B1176/1000</f>
        <v>2.82348</v>
      </c>
    </row>
    <row r="1177" customFormat="false" ht="12.75" hidden="false" customHeight="false" outlineLevel="0" collapsed="false">
      <c r="A1177" s="5" t="n">
        <v>16</v>
      </c>
      <c r="B1177" s="1" t="n">
        <v>1531.4</v>
      </c>
      <c r="C1177" s="5" t="n">
        <v>7</v>
      </c>
      <c r="D1177" s="5" t="s">
        <v>17</v>
      </c>
      <c r="E1177" s="0" t="n">
        <f aca="false">VLOOKUP(D1177,Evolution,2,0)</f>
        <v>1.2</v>
      </c>
      <c r="F1177" s="6" t="n">
        <f aca="false">E1177*B1177/1000</f>
        <v>1.83768</v>
      </c>
    </row>
    <row r="1178" customFormat="false" ht="12.75" hidden="false" customHeight="false" outlineLevel="0" collapsed="false">
      <c r="A1178" s="5" t="n">
        <v>16</v>
      </c>
      <c r="B1178" s="1" t="n">
        <v>7126.4</v>
      </c>
      <c r="C1178" s="5" t="n">
        <v>8</v>
      </c>
      <c r="D1178" s="5" t="s">
        <v>16</v>
      </c>
      <c r="E1178" s="0" t="n">
        <f aca="false">VLOOKUP(D1178,Evolution,2,0)</f>
        <v>1.25</v>
      </c>
      <c r="F1178" s="6" t="n">
        <f aca="false">E1178*B1178/1000</f>
        <v>8.908</v>
      </c>
    </row>
    <row r="1179" customFormat="false" ht="12.75" hidden="false" customHeight="false" outlineLevel="0" collapsed="false">
      <c r="A1179" s="5" t="n">
        <v>16</v>
      </c>
      <c r="B1179" s="1" t="n">
        <v>22560</v>
      </c>
      <c r="C1179" s="5" t="n">
        <v>9</v>
      </c>
      <c r="D1179" s="5" t="s">
        <v>16</v>
      </c>
      <c r="E1179" s="0" t="n">
        <f aca="false">VLOOKUP(D1179,Evolution,2,0)</f>
        <v>1.25</v>
      </c>
      <c r="F1179" s="6" t="n">
        <f aca="false">E1179*B1179/1000</f>
        <v>28.2</v>
      </c>
    </row>
    <row r="1180" customFormat="false" ht="12.75" hidden="false" customHeight="false" outlineLevel="0" collapsed="false">
      <c r="A1180" s="5" t="n">
        <v>16</v>
      </c>
      <c r="B1180" s="1" t="n">
        <v>16272</v>
      </c>
      <c r="C1180" s="5" t="n">
        <v>9</v>
      </c>
      <c r="D1180" s="5" t="s">
        <v>16</v>
      </c>
      <c r="E1180" s="0" t="n">
        <f aca="false">VLOOKUP(D1180,Evolution,2,0)</f>
        <v>1.25</v>
      </c>
      <c r="F1180" s="6" t="n">
        <f aca="false">E1180*B1180/1000</f>
        <v>20.34</v>
      </c>
    </row>
    <row r="1181" customFormat="false" ht="12.75" hidden="false" customHeight="false" outlineLevel="0" collapsed="false">
      <c r="A1181" s="5" t="n">
        <v>16</v>
      </c>
      <c r="B1181" s="1" t="n">
        <v>14512</v>
      </c>
      <c r="C1181" s="5" t="n">
        <v>9</v>
      </c>
      <c r="D1181" s="5" t="s">
        <v>16</v>
      </c>
      <c r="E1181" s="0" t="n">
        <f aca="false">VLOOKUP(D1181,Evolution,2,0)</f>
        <v>1.25</v>
      </c>
      <c r="F1181" s="6" t="n">
        <f aca="false">E1181*B1181/1000</f>
        <v>18.14</v>
      </c>
    </row>
    <row r="1182" customFormat="false" ht="12.75" hidden="false" customHeight="false" outlineLevel="0" collapsed="false">
      <c r="A1182" s="5" t="n">
        <v>16</v>
      </c>
      <c r="B1182" s="1" t="n">
        <v>24928</v>
      </c>
      <c r="C1182" s="5" t="n">
        <v>9</v>
      </c>
      <c r="D1182" s="5" t="s">
        <v>16</v>
      </c>
      <c r="E1182" s="0" t="n">
        <f aca="false">VLOOKUP(D1182,Evolution,2,0)</f>
        <v>1.25</v>
      </c>
      <c r="F1182" s="6" t="n">
        <f aca="false">E1182*B1182/1000</f>
        <v>31.16</v>
      </c>
    </row>
    <row r="1183" customFormat="false" ht="12.75" hidden="false" customHeight="false" outlineLevel="0" collapsed="false">
      <c r="A1183" s="5" t="n">
        <v>16</v>
      </c>
      <c r="B1183" s="1" t="n">
        <v>14432</v>
      </c>
      <c r="C1183" s="5" t="n">
        <v>9</v>
      </c>
      <c r="D1183" s="5" t="s">
        <v>16</v>
      </c>
      <c r="E1183" s="0" t="n">
        <f aca="false">VLOOKUP(D1183,Evolution,2,0)</f>
        <v>1.25</v>
      </c>
      <c r="F1183" s="6" t="n">
        <f aca="false">E1183*B1183/1000</f>
        <v>18.04</v>
      </c>
    </row>
    <row r="1184" customFormat="false" ht="12.75" hidden="false" customHeight="false" outlineLevel="0" collapsed="false">
      <c r="A1184" s="5" t="n">
        <v>16</v>
      </c>
      <c r="B1184" s="1" t="n">
        <v>4964</v>
      </c>
      <c r="C1184" s="5" t="n">
        <v>9</v>
      </c>
      <c r="D1184" s="5" t="s">
        <v>16</v>
      </c>
      <c r="E1184" s="0" t="n">
        <f aca="false">VLOOKUP(D1184,Evolution,2,0)</f>
        <v>1.25</v>
      </c>
      <c r="F1184" s="6" t="n">
        <f aca="false">E1184*B1184/1000</f>
        <v>6.205</v>
      </c>
    </row>
    <row r="1185" customFormat="false" ht="12.75" hidden="false" customHeight="false" outlineLevel="0" collapsed="false">
      <c r="A1185" s="5" t="n">
        <v>16</v>
      </c>
      <c r="B1185" s="1" t="n">
        <v>9860</v>
      </c>
      <c r="C1185" s="5" t="n">
        <v>9</v>
      </c>
      <c r="D1185" s="5" t="s">
        <v>16</v>
      </c>
      <c r="E1185" s="0" t="n">
        <f aca="false">VLOOKUP(D1185,Evolution,2,0)</f>
        <v>1.25</v>
      </c>
      <c r="F1185" s="6" t="n">
        <f aca="false">E1185*B1185/1000</f>
        <v>12.325</v>
      </c>
    </row>
    <row r="1186" customFormat="false" ht="12.75" hidden="false" customHeight="false" outlineLevel="0" collapsed="false">
      <c r="A1186" s="5" t="n">
        <v>16</v>
      </c>
      <c r="B1186" s="1" t="n">
        <v>9254.8</v>
      </c>
      <c r="C1186" s="5" t="n">
        <v>9</v>
      </c>
      <c r="D1186" s="5" t="s">
        <v>16</v>
      </c>
      <c r="E1186" s="0" t="n">
        <f aca="false">VLOOKUP(D1186,Evolution,2,0)</f>
        <v>1.25</v>
      </c>
      <c r="F1186" s="6" t="n">
        <f aca="false">E1186*B1186/1000</f>
        <v>11.5685</v>
      </c>
    </row>
    <row r="1187" customFormat="false" ht="12.75" hidden="false" customHeight="false" outlineLevel="0" collapsed="false">
      <c r="A1187" s="5" t="n">
        <v>16</v>
      </c>
      <c r="B1187" s="1" t="n">
        <v>7187.6</v>
      </c>
      <c r="C1187" s="5" t="n">
        <v>9</v>
      </c>
      <c r="D1187" s="5" t="s">
        <v>16</v>
      </c>
      <c r="E1187" s="0" t="n">
        <f aca="false">VLOOKUP(D1187,Evolution,2,0)</f>
        <v>1.25</v>
      </c>
      <c r="F1187" s="6" t="n">
        <f aca="false">E1187*B1187/1000</f>
        <v>8.9845</v>
      </c>
    </row>
    <row r="1188" customFormat="false" ht="12.75" hidden="false" customHeight="false" outlineLevel="0" collapsed="false">
      <c r="A1188" s="5" t="n">
        <v>16</v>
      </c>
      <c r="B1188" s="1" t="n">
        <v>5569.2</v>
      </c>
      <c r="C1188" s="5" t="n">
        <v>9</v>
      </c>
      <c r="D1188" s="5" t="s">
        <v>16</v>
      </c>
      <c r="E1188" s="0" t="n">
        <f aca="false">VLOOKUP(D1188,Evolution,2,0)</f>
        <v>1.25</v>
      </c>
      <c r="F1188" s="6" t="n">
        <f aca="false">E1188*B1188/1000</f>
        <v>6.9615</v>
      </c>
    </row>
    <row r="1189" customFormat="false" ht="12.75" hidden="false" customHeight="false" outlineLevel="0" collapsed="false">
      <c r="A1189" s="5" t="n">
        <v>16</v>
      </c>
      <c r="B1189" s="1" t="n">
        <v>4964</v>
      </c>
      <c r="C1189" s="5" t="n">
        <v>9</v>
      </c>
      <c r="D1189" s="5" t="s">
        <v>16</v>
      </c>
      <c r="E1189" s="0" t="n">
        <f aca="false">VLOOKUP(D1189,Evolution,2,0)</f>
        <v>1.25</v>
      </c>
      <c r="F1189" s="6" t="n">
        <f aca="false">E1189*B1189/1000</f>
        <v>6.205</v>
      </c>
    </row>
    <row r="1190" customFormat="false" ht="12.75" hidden="false" customHeight="false" outlineLevel="0" collapsed="false">
      <c r="A1190" s="5" t="n">
        <v>16</v>
      </c>
      <c r="B1190" s="1" t="n">
        <v>13001.6</v>
      </c>
      <c r="C1190" s="5" t="n">
        <v>9</v>
      </c>
      <c r="D1190" s="5" t="s">
        <v>16</v>
      </c>
      <c r="E1190" s="0" t="n">
        <f aca="false">VLOOKUP(D1190,Evolution,2,0)</f>
        <v>1.25</v>
      </c>
      <c r="F1190" s="6" t="n">
        <f aca="false">E1190*B1190/1000</f>
        <v>16.252</v>
      </c>
    </row>
    <row r="1191" customFormat="false" ht="12.75" hidden="false" customHeight="false" outlineLevel="0" collapsed="false">
      <c r="A1191" s="5" t="n">
        <v>16</v>
      </c>
      <c r="B1191" s="1" t="n">
        <v>2502.5</v>
      </c>
      <c r="C1191" s="5" t="n">
        <v>9</v>
      </c>
      <c r="D1191" s="5" t="s">
        <v>17</v>
      </c>
      <c r="E1191" s="0" t="n">
        <f aca="false">VLOOKUP(D1191,Evolution,2,0)</f>
        <v>1.2</v>
      </c>
      <c r="F1191" s="6" t="n">
        <f aca="false">E1191*B1191/1000</f>
        <v>3.003</v>
      </c>
    </row>
    <row r="1192" customFormat="false" ht="12.75" hidden="false" customHeight="false" outlineLevel="0" collapsed="false">
      <c r="A1192" s="5" t="n">
        <v>16</v>
      </c>
      <c r="B1192" s="1" t="n">
        <v>4650.75</v>
      </c>
      <c r="C1192" s="5" t="n">
        <v>9</v>
      </c>
      <c r="D1192" s="5" t="s">
        <v>17</v>
      </c>
      <c r="E1192" s="0" t="n">
        <f aca="false">VLOOKUP(D1192,Evolution,2,0)</f>
        <v>1.2</v>
      </c>
      <c r="F1192" s="6" t="n">
        <f aca="false">E1192*B1192/1000</f>
        <v>5.5809</v>
      </c>
    </row>
    <row r="1193" customFormat="false" ht="12.75" hidden="false" customHeight="false" outlineLevel="0" collapsed="false">
      <c r="A1193" s="5" t="n">
        <v>16</v>
      </c>
      <c r="B1193" s="1" t="n">
        <v>6214</v>
      </c>
      <c r="C1193" s="5" t="n">
        <v>9</v>
      </c>
      <c r="D1193" s="5" t="s">
        <v>17</v>
      </c>
      <c r="E1193" s="0" t="n">
        <f aca="false">VLOOKUP(D1193,Evolution,2,0)</f>
        <v>1.2</v>
      </c>
      <c r="F1193" s="6" t="n">
        <f aca="false">E1193*B1193/1000</f>
        <v>7.4568</v>
      </c>
    </row>
    <row r="1194" customFormat="false" ht="12.75" hidden="false" customHeight="false" outlineLevel="0" collapsed="false">
      <c r="A1194" s="5" t="n">
        <v>16</v>
      </c>
      <c r="B1194" s="1" t="n">
        <v>9458.8</v>
      </c>
      <c r="C1194" s="5" t="n">
        <v>9</v>
      </c>
      <c r="D1194" s="5" t="s">
        <v>16</v>
      </c>
      <c r="E1194" s="0" t="n">
        <f aca="false">VLOOKUP(D1194,Evolution,2,0)</f>
        <v>1.25</v>
      </c>
      <c r="F1194" s="6" t="n">
        <f aca="false">E1194*B1194/1000</f>
        <v>11.8235</v>
      </c>
    </row>
    <row r="1195" customFormat="false" ht="12.75" hidden="false" customHeight="false" outlineLevel="0" collapsed="false">
      <c r="A1195" s="5" t="n">
        <v>16</v>
      </c>
      <c r="B1195" s="1" t="n">
        <v>6181.5</v>
      </c>
      <c r="C1195" s="5" t="n">
        <v>9</v>
      </c>
      <c r="D1195" s="5" t="s">
        <v>17</v>
      </c>
      <c r="E1195" s="0" t="n">
        <f aca="false">VLOOKUP(D1195,Evolution,2,0)</f>
        <v>1.2</v>
      </c>
      <c r="F1195" s="6" t="n">
        <f aca="false">E1195*B1195/1000</f>
        <v>7.4178</v>
      </c>
    </row>
    <row r="1196" customFormat="false" ht="12.75" hidden="false" customHeight="false" outlineLevel="0" collapsed="false">
      <c r="A1196" s="5" t="n">
        <v>16</v>
      </c>
      <c r="B1196" s="1" t="n">
        <v>2414.9</v>
      </c>
      <c r="C1196" s="5" t="n">
        <v>9</v>
      </c>
      <c r="D1196" s="5" t="s">
        <v>17</v>
      </c>
      <c r="E1196" s="0" t="n">
        <f aca="false">VLOOKUP(D1196,Evolution,2,0)</f>
        <v>1.2</v>
      </c>
      <c r="F1196" s="6" t="n">
        <f aca="false">E1196*B1196/1000</f>
        <v>2.89788</v>
      </c>
    </row>
    <row r="1197" customFormat="false" ht="12.75" hidden="false" customHeight="false" outlineLevel="0" collapsed="false">
      <c r="A1197" s="5" t="n">
        <v>16</v>
      </c>
      <c r="B1197" s="1" t="n">
        <v>1548.45</v>
      </c>
      <c r="C1197" s="5" t="n">
        <v>9</v>
      </c>
      <c r="D1197" s="5" t="s">
        <v>17</v>
      </c>
      <c r="E1197" s="0" t="n">
        <f aca="false">VLOOKUP(D1197,Evolution,2,0)</f>
        <v>1.2</v>
      </c>
      <c r="F1197" s="6" t="n">
        <f aca="false">E1197*B1197/1000</f>
        <v>1.85814</v>
      </c>
    </row>
    <row r="1198" customFormat="false" ht="12.75" hidden="false" customHeight="false" outlineLevel="0" collapsed="false">
      <c r="A1198" s="5" t="n">
        <v>16</v>
      </c>
      <c r="B1198" s="1" t="n">
        <v>1176.45</v>
      </c>
      <c r="C1198" s="5" t="n">
        <v>9</v>
      </c>
      <c r="D1198" s="5" t="s">
        <v>17</v>
      </c>
      <c r="E1198" s="0" t="n">
        <f aca="false">VLOOKUP(D1198,Evolution,2,0)</f>
        <v>1.2</v>
      </c>
      <c r="F1198" s="6" t="n">
        <f aca="false">E1198*B1198/1000</f>
        <v>1.41174</v>
      </c>
    </row>
    <row r="1199" customFormat="false" ht="12.75" hidden="false" customHeight="false" outlineLevel="0" collapsed="false">
      <c r="A1199" s="5" t="n">
        <v>16</v>
      </c>
      <c r="B1199" s="1" t="n">
        <v>4795</v>
      </c>
      <c r="C1199" s="5" t="n">
        <v>9</v>
      </c>
      <c r="D1199" s="5" t="s">
        <v>17</v>
      </c>
      <c r="E1199" s="0" t="n">
        <f aca="false">VLOOKUP(D1199,Evolution,2,0)</f>
        <v>1.2</v>
      </c>
      <c r="F1199" s="6" t="n">
        <f aca="false">E1199*B1199/1000</f>
        <v>5.754</v>
      </c>
    </row>
    <row r="1200" customFormat="false" ht="12.75" hidden="false" customHeight="false" outlineLevel="0" collapsed="false">
      <c r="A1200" s="5" t="n">
        <v>16</v>
      </c>
      <c r="B1200" s="1" t="n">
        <v>3550</v>
      </c>
      <c r="C1200" s="5" t="n">
        <v>9</v>
      </c>
      <c r="D1200" s="5" t="s">
        <v>17</v>
      </c>
      <c r="E1200" s="0" t="n">
        <f aca="false">VLOOKUP(D1200,Evolution,2,0)</f>
        <v>1.2</v>
      </c>
      <c r="F1200" s="6" t="n">
        <f aca="false">E1200*B1200/1000</f>
        <v>4.26</v>
      </c>
    </row>
    <row r="1201" customFormat="false" ht="12.75" hidden="false" customHeight="false" outlineLevel="0" collapsed="false">
      <c r="A1201" s="5" t="n">
        <v>16</v>
      </c>
      <c r="B1201" s="1" t="n">
        <v>3750</v>
      </c>
      <c r="C1201" s="5" t="n">
        <v>9</v>
      </c>
      <c r="D1201" s="5" t="s">
        <v>17</v>
      </c>
      <c r="E1201" s="0" t="n">
        <f aca="false">VLOOKUP(D1201,Evolution,2,0)</f>
        <v>1.2</v>
      </c>
      <c r="F1201" s="6" t="n">
        <f aca="false">E1201*B1201/1000</f>
        <v>4.5</v>
      </c>
    </row>
    <row r="1202" customFormat="false" ht="12.75" hidden="false" customHeight="false" outlineLevel="0" collapsed="false">
      <c r="A1202" s="5" t="n">
        <v>16</v>
      </c>
      <c r="B1202" s="1" t="n">
        <v>2167.5</v>
      </c>
      <c r="C1202" s="5" t="n">
        <v>9</v>
      </c>
      <c r="D1202" s="5" t="s">
        <v>17</v>
      </c>
      <c r="E1202" s="0" t="n">
        <f aca="false">VLOOKUP(D1202,Evolution,2,0)</f>
        <v>1.2</v>
      </c>
      <c r="F1202" s="6" t="n">
        <f aca="false">E1202*B1202/1000</f>
        <v>2.601</v>
      </c>
    </row>
    <row r="1203" customFormat="false" ht="12.75" hidden="false" customHeight="false" outlineLevel="0" collapsed="false">
      <c r="A1203" s="5" t="n">
        <v>16</v>
      </c>
      <c r="B1203" s="1" t="n">
        <v>5242.8</v>
      </c>
      <c r="C1203" s="5" t="n">
        <v>9</v>
      </c>
      <c r="D1203" s="5" t="s">
        <v>16</v>
      </c>
      <c r="E1203" s="0" t="n">
        <f aca="false">VLOOKUP(D1203,Evolution,2,0)</f>
        <v>1.25</v>
      </c>
      <c r="F1203" s="6" t="n">
        <f aca="false">E1203*B1203/1000</f>
        <v>6.5535</v>
      </c>
    </row>
    <row r="1204" customFormat="false" ht="12.75" hidden="false" customHeight="false" outlineLevel="0" collapsed="false">
      <c r="A1204" s="5" t="n">
        <v>16</v>
      </c>
      <c r="B1204" s="1" t="n">
        <v>7255</v>
      </c>
      <c r="C1204" s="5" t="n">
        <v>9</v>
      </c>
      <c r="D1204" s="5" t="s">
        <v>17</v>
      </c>
      <c r="E1204" s="0" t="n">
        <f aca="false">VLOOKUP(D1204,Evolution,2,0)</f>
        <v>1.2</v>
      </c>
      <c r="F1204" s="6" t="n">
        <f aca="false">E1204*B1204/1000</f>
        <v>8.706</v>
      </c>
    </row>
    <row r="1205" customFormat="false" ht="12.75" hidden="false" customHeight="false" outlineLevel="0" collapsed="false">
      <c r="A1205" s="5" t="n">
        <v>16</v>
      </c>
      <c r="B1205" s="1" t="n">
        <v>16288</v>
      </c>
      <c r="C1205" s="5" t="n">
        <v>10</v>
      </c>
      <c r="D1205" s="5" t="s">
        <v>16</v>
      </c>
      <c r="E1205" s="0" t="n">
        <f aca="false">VLOOKUP(D1205,Evolution,2,0)</f>
        <v>1.25</v>
      </c>
      <c r="F1205" s="6" t="n">
        <f aca="false">E1205*B1205/1000</f>
        <v>20.36</v>
      </c>
    </row>
    <row r="1206" customFormat="false" ht="12.75" hidden="false" customHeight="false" outlineLevel="0" collapsed="false">
      <c r="A1206" s="5" t="n">
        <v>16</v>
      </c>
      <c r="B1206" s="1" t="n">
        <v>22256</v>
      </c>
      <c r="C1206" s="5" t="n">
        <v>10</v>
      </c>
      <c r="D1206" s="5" t="s">
        <v>16</v>
      </c>
      <c r="E1206" s="0" t="n">
        <f aca="false">VLOOKUP(D1206,Evolution,2,0)</f>
        <v>1.25</v>
      </c>
      <c r="F1206" s="6" t="n">
        <f aca="false">E1206*B1206/1000</f>
        <v>27.82</v>
      </c>
    </row>
    <row r="1207" customFormat="false" ht="12.75" hidden="false" customHeight="false" outlineLevel="0" collapsed="false">
      <c r="A1207" s="5" t="n">
        <v>16</v>
      </c>
      <c r="B1207" s="1" t="n">
        <v>26240</v>
      </c>
      <c r="C1207" s="5" t="n">
        <v>10</v>
      </c>
      <c r="D1207" s="5" t="s">
        <v>16</v>
      </c>
      <c r="E1207" s="0" t="n">
        <f aca="false">VLOOKUP(D1207,Evolution,2,0)</f>
        <v>1.25</v>
      </c>
      <c r="F1207" s="6" t="n">
        <f aca="false">E1207*B1207/1000</f>
        <v>32.8</v>
      </c>
    </row>
    <row r="1208" customFormat="false" ht="12.75" hidden="false" customHeight="false" outlineLevel="0" collapsed="false">
      <c r="A1208" s="5" t="n">
        <v>16</v>
      </c>
      <c r="B1208" s="1" t="n">
        <v>12464</v>
      </c>
      <c r="C1208" s="5" t="n">
        <v>10</v>
      </c>
      <c r="D1208" s="5" t="s">
        <v>16</v>
      </c>
      <c r="E1208" s="0" t="n">
        <f aca="false">VLOOKUP(D1208,Evolution,2,0)</f>
        <v>1.25</v>
      </c>
      <c r="F1208" s="6" t="n">
        <f aca="false">E1208*B1208/1000</f>
        <v>15.58</v>
      </c>
    </row>
    <row r="1209" customFormat="false" ht="12.75" hidden="false" customHeight="false" outlineLevel="0" collapsed="false">
      <c r="A1209" s="5" t="n">
        <v>16</v>
      </c>
      <c r="B1209" s="1" t="n">
        <v>15824</v>
      </c>
      <c r="C1209" s="5" t="n">
        <v>10</v>
      </c>
      <c r="D1209" s="5" t="s">
        <v>16</v>
      </c>
      <c r="E1209" s="0" t="n">
        <f aca="false">VLOOKUP(D1209,Evolution,2,0)</f>
        <v>1.25</v>
      </c>
      <c r="F1209" s="6" t="n">
        <f aca="false">E1209*B1209/1000</f>
        <v>19.78</v>
      </c>
    </row>
    <row r="1210" customFormat="false" ht="12.75" hidden="false" customHeight="false" outlineLevel="0" collapsed="false">
      <c r="A1210" s="5" t="n">
        <v>16</v>
      </c>
      <c r="B1210" s="1" t="n">
        <v>10390.4</v>
      </c>
      <c r="C1210" s="5" t="n">
        <v>10</v>
      </c>
      <c r="D1210" s="5" t="s">
        <v>16</v>
      </c>
      <c r="E1210" s="0" t="n">
        <f aca="false">VLOOKUP(D1210,Evolution,2,0)</f>
        <v>1.25</v>
      </c>
      <c r="F1210" s="6" t="n">
        <f aca="false">E1210*B1210/1000</f>
        <v>12.988</v>
      </c>
    </row>
    <row r="1211" customFormat="false" ht="12.75" hidden="false" customHeight="false" outlineLevel="0" collapsed="false">
      <c r="A1211" s="5" t="n">
        <v>16</v>
      </c>
      <c r="B1211" s="1" t="n">
        <v>9792</v>
      </c>
      <c r="C1211" s="5" t="n">
        <v>10</v>
      </c>
      <c r="D1211" s="5" t="s">
        <v>16</v>
      </c>
      <c r="E1211" s="0" t="n">
        <f aca="false">VLOOKUP(D1211,Evolution,2,0)</f>
        <v>1.25</v>
      </c>
      <c r="F1211" s="6" t="n">
        <f aca="false">E1211*B1211/1000</f>
        <v>12.24</v>
      </c>
    </row>
    <row r="1212" customFormat="false" ht="12.75" hidden="false" customHeight="false" outlineLevel="0" collapsed="false">
      <c r="A1212" s="5" t="n">
        <v>16</v>
      </c>
      <c r="B1212" s="1" t="n">
        <v>12573.2</v>
      </c>
      <c r="C1212" s="5" t="n">
        <v>10</v>
      </c>
      <c r="D1212" s="5" t="s">
        <v>16</v>
      </c>
      <c r="E1212" s="0" t="n">
        <f aca="false">VLOOKUP(D1212,Evolution,2,0)</f>
        <v>1.25</v>
      </c>
      <c r="F1212" s="6" t="n">
        <f aca="false">E1212*B1212/1000</f>
        <v>15.7165</v>
      </c>
    </row>
    <row r="1213" customFormat="false" ht="12.75" hidden="false" customHeight="false" outlineLevel="0" collapsed="false">
      <c r="A1213" s="5" t="n">
        <v>16</v>
      </c>
      <c r="B1213" s="1" t="n">
        <v>10390.4</v>
      </c>
      <c r="C1213" s="5" t="n">
        <v>10</v>
      </c>
      <c r="D1213" s="5" t="s">
        <v>16</v>
      </c>
      <c r="E1213" s="0" t="n">
        <f aca="false">VLOOKUP(D1213,Evolution,2,0)</f>
        <v>1.25</v>
      </c>
      <c r="F1213" s="6" t="n">
        <f aca="false">E1213*B1213/1000</f>
        <v>12.988</v>
      </c>
    </row>
    <row r="1214" customFormat="false" ht="12.75" hidden="false" customHeight="false" outlineLevel="0" collapsed="false">
      <c r="A1214" s="5" t="n">
        <v>16</v>
      </c>
      <c r="B1214" s="1" t="n">
        <v>16442.4</v>
      </c>
      <c r="C1214" s="5" t="n">
        <v>10</v>
      </c>
      <c r="D1214" s="5" t="s">
        <v>16</v>
      </c>
      <c r="E1214" s="0" t="n">
        <f aca="false">VLOOKUP(D1214,Evolution,2,0)</f>
        <v>1.25</v>
      </c>
      <c r="F1214" s="6" t="n">
        <f aca="false">E1214*B1214/1000</f>
        <v>20.553</v>
      </c>
    </row>
    <row r="1215" customFormat="false" ht="12.75" hidden="false" customHeight="false" outlineLevel="0" collapsed="false">
      <c r="A1215" s="5" t="n">
        <v>16</v>
      </c>
      <c r="B1215" s="1" t="n">
        <v>9458.8</v>
      </c>
      <c r="C1215" s="5" t="n">
        <v>10</v>
      </c>
      <c r="D1215" s="5" t="s">
        <v>16</v>
      </c>
      <c r="E1215" s="0" t="n">
        <f aca="false">VLOOKUP(D1215,Evolution,2,0)</f>
        <v>1.25</v>
      </c>
      <c r="F1215" s="6" t="n">
        <f aca="false">E1215*B1215/1000</f>
        <v>11.8235</v>
      </c>
    </row>
    <row r="1216" customFormat="false" ht="12.75" hidden="false" customHeight="false" outlineLevel="0" collapsed="false">
      <c r="A1216" s="5" t="n">
        <v>16</v>
      </c>
      <c r="B1216" s="1" t="n">
        <v>5569.2</v>
      </c>
      <c r="C1216" s="5" t="n">
        <v>10</v>
      </c>
      <c r="D1216" s="5" t="s">
        <v>16</v>
      </c>
      <c r="E1216" s="0" t="n">
        <f aca="false">VLOOKUP(D1216,Evolution,2,0)</f>
        <v>1.25</v>
      </c>
      <c r="F1216" s="6" t="n">
        <f aca="false">E1216*B1216/1000</f>
        <v>6.9615</v>
      </c>
    </row>
    <row r="1217" customFormat="false" ht="12.75" hidden="false" customHeight="false" outlineLevel="0" collapsed="false">
      <c r="A1217" s="5" t="n">
        <v>16</v>
      </c>
      <c r="B1217" s="1" t="n">
        <v>9730.8</v>
      </c>
      <c r="C1217" s="5" t="n">
        <v>10</v>
      </c>
      <c r="D1217" s="5" t="s">
        <v>16</v>
      </c>
      <c r="E1217" s="0" t="n">
        <f aca="false">VLOOKUP(D1217,Evolution,2,0)</f>
        <v>1.25</v>
      </c>
      <c r="F1217" s="6" t="n">
        <f aca="false">E1217*B1217/1000</f>
        <v>12.1635</v>
      </c>
    </row>
    <row r="1218" customFormat="false" ht="12.75" hidden="false" customHeight="false" outlineLevel="0" collapsed="false">
      <c r="A1218" s="5" t="n">
        <v>16</v>
      </c>
      <c r="B1218" s="1" t="n">
        <v>5168</v>
      </c>
      <c r="C1218" s="5" t="n">
        <v>10</v>
      </c>
      <c r="D1218" s="5" t="s">
        <v>16</v>
      </c>
      <c r="E1218" s="0" t="n">
        <f aca="false">VLOOKUP(D1218,Evolution,2,0)</f>
        <v>1.25</v>
      </c>
      <c r="F1218" s="6" t="n">
        <f aca="false">E1218*B1218/1000</f>
        <v>6.46</v>
      </c>
    </row>
    <row r="1219" customFormat="false" ht="12.75" hidden="false" customHeight="false" outlineLevel="0" collapsed="false">
      <c r="A1219" s="5" t="n">
        <v>16</v>
      </c>
      <c r="B1219" s="1" t="n">
        <v>6915.6</v>
      </c>
      <c r="C1219" s="5" t="n">
        <v>10</v>
      </c>
      <c r="D1219" s="5" t="s">
        <v>16</v>
      </c>
      <c r="E1219" s="0" t="n">
        <f aca="false">VLOOKUP(D1219,Evolution,2,0)</f>
        <v>1.25</v>
      </c>
      <c r="F1219" s="6" t="n">
        <f aca="false">E1219*B1219/1000</f>
        <v>8.6445</v>
      </c>
    </row>
    <row r="1220" customFormat="false" ht="12.75" hidden="false" customHeight="false" outlineLevel="0" collapsed="false">
      <c r="A1220" s="5" t="n">
        <v>16</v>
      </c>
      <c r="B1220" s="1" t="n">
        <v>2769</v>
      </c>
      <c r="C1220" s="5" t="n">
        <v>10</v>
      </c>
      <c r="D1220" s="5" t="s">
        <v>17</v>
      </c>
      <c r="E1220" s="0" t="n">
        <f aca="false">VLOOKUP(D1220,Evolution,2,0)</f>
        <v>1.2</v>
      </c>
      <c r="F1220" s="6" t="n">
        <f aca="false">E1220*B1220/1000</f>
        <v>3.3228</v>
      </c>
    </row>
    <row r="1221" customFormat="false" ht="12.75" hidden="false" customHeight="false" outlineLevel="0" collapsed="false">
      <c r="A1221" s="5" t="n">
        <v>16</v>
      </c>
      <c r="B1221" s="1" t="n">
        <v>3178.5</v>
      </c>
      <c r="C1221" s="5" t="n">
        <v>10</v>
      </c>
      <c r="D1221" s="5" t="s">
        <v>17</v>
      </c>
      <c r="E1221" s="0" t="n">
        <f aca="false">VLOOKUP(D1221,Evolution,2,0)</f>
        <v>1.2</v>
      </c>
      <c r="F1221" s="6" t="n">
        <f aca="false">E1221*B1221/1000</f>
        <v>3.8142</v>
      </c>
    </row>
    <row r="1222" customFormat="false" ht="12.75" hidden="false" customHeight="false" outlineLevel="0" collapsed="false">
      <c r="A1222" s="5" t="n">
        <v>16</v>
      </c>
      <c r="B1222" s="1" t="n">
        <v>3214.25</v>
      </c>
      <c r="C1222" s="5" t="n">
        <v>10</v>
      </c>
      <c r="D1222" s="5" t="s">
        <v>17</v>
      </c>
      <c r="E1222" s="0" t="n">
        <f aca="false">VLOOKUP(D1222,Evolution,2,0)</f>
        <v>1.2</v>
      </c>
      <c r="F1222" s="6" t="n">
        <f aca="false">E1222*B1222/1000</f>
        <v>3.8571</v>
      </c>
    </row>
    <row r="1223" customFormat="false" ht="12.75" hidden="false" customHeight="false" outlineLevel="0" collapsed="false">
      <c r="A1223" s="5" t="n">
        <v>16</v>
      </c>
      <c r="B1223" s="1" t="n">
        <v>2340</v>
      </c>
      <c r="C1223" s="5" t="n">
        <v>10</v>
      </c>
      <c r="D1223" s="5" t="s">
        <v>17</v>
      </c>
      <c r="E1223" s="0" t="n">
        <f aca="false">VLOOKUP(D1223,Evolution,2,0)</f>
        <v>1.2</v>
      </c>
      <c r="F1223" s="6" t="n">
        <f aca="false">E1223*B1223/1000</f>
        <v>2.808</v>
      </c>
    </row>
    <row r="1224" customFormat="false" ht="12.75" hidden="false" customHeight="false" outlineLevel="0" collapsed="false">
      <c r="A1224" s="5" t="n">
        <v>16</v>
      </c>
      <c r="B1224" s="1" t="n">
        <v>4683.25</v>
      </c>
      <c r="C1224" s="5" t="n">
        <v>10</v>
      </c>
      <c r="D1224" s="5" t="s">
        <v>17</v>
      </c>
      <c r="E1224" s="0" t="n">
        <f aca="false">VLOOKUP(D1224,Evolution,2,0)</f>
        <v>1.2</v>
      </c>
      <c r="F1224" s="6" t="n">
        <f aca="false">E1224*B1224/1000</f>
        <v>5.6199</v>
      </c>
    </row>
    <row r="1225" customFormat="false" ht="12.75" hidden="false" customHeight="false" outlineLevel="0" collapsed="false">
      <c r="A1225" s="5" t="n">
        <v>16</v>
      </c>
      <c r="B1225" s="1" t="n">
        <v>2855.1</v>
      </c>
      <c r="C1225" s="5" t="n">
        <v>10</v>
      </c>
      <c r="D1225" s="5" t="s">
        <v>17</v>
      </c>
      <c r="E1225" s="0" t="n">
        <f aca="false">VLOOKUP(D1225,Evolution,2,0)</f>
        <v>1.2</v>
      </c>
      <c r="F1225" s="6" t="n">
        <f aca="false">E1225*B1225/1000</f>
        <v>3.42612</v>
      </c>
    </row>
    <row r="1226" customFormat="false" ht="12.75" hidden="false" customHeight="false" outlineLevel="0" collapsed="false">
      <c r="A1226" s="5" t="n">
        <v>16</v>
      </c>
      <c r="B1226" s="1" t="n">
        <v>1669.35</v>
      </c>
      <c r="C1226" s="5" t="n">
        <v>10</v>
      </c>
      <c r="D1226" s="5" t="s">
        <v>17</v>
      </c>
      <c r="E1226" s="0" t="n">
        <f aca="false">VLOOKUP(D1226,Evolution,2,0)</f>
        <v>1.2</v>
      </c>
      <c r="F1226" s="6" t="n">
        <f aca="false">E1226*B1226/1000</f>
        <v>2.00322</v>
      </c>
    </row>
    <row r="1227" customFormat="false" ht="12.75" hidden="false" customHeight="false" outlineLevel="0" collapsed="false">
      <c r="A1227" s="5" t="n">
        <v>16</v>
      </c>
      <c r="B1227" s="1" t="n">
        <v>1517.45</v>
      </c>
      <c r="C1227" s="5" t="n">
        <v>10</v>
      </c>
      <c r="D1227" s="5" t="s">
        <v>17</v>
      </c>
      <c r="E1227" s="0" t="n">
        <f aca="false">VLOOKUP(D1227,Evolution,2,0)</f>
        <v>1.2</v>
      </c>
      <c r="F1227" s="6" t="n">
        <f aca="false">E1227*B1227/1000</f>
        <v>1.82094</v>
      </c>
    </row>
    <row r="1228" customFormat="false" ht="12.75" hidden="false" customHeight="false" outlineLevel="0" collapsed="false">
      <c r="A1228" s="5" t="n">
        <v>16</v>
      </c>
      <c r="B1228" s="1" t="n">
        <v>4000</v>
      </c>
      <c r="C1228" s="5" t="n">
        <v>10</v>
      </c>
      <c r="D1228" s="5" t="s">
        <v>17</v>
      </c>
      <c r="E1228" s="0" t="n">
        <f aca="false">VLOOKUP(D1228,Evolution,2,0)</f>
        <v>1.2</v>
      </c>
      <c r="F1228" s="6" t="n">
        <f aca="false">E1228*B1228/1000</f>
        <v>4.8</v>
      </c>
    </row>
    <row r="1229" customFormat="false" ht="12.75" hidden="false" customHeight="false" outlineLevel="0" collapsed="false">
      <c r="A1229" s="5" t="n">
        <v>16</v>
      </c>
      <c r="B1229" s="1" t="n">
        <v>8510</v>
      </c>
      <c r="C1229" s="5" t="n">
        <v>10</v>
      </c>
      <c r="D1229" s="5" t="s">
        <v>17</v>
      </c>
      <c r="E1229" s="0" t="n">
        <f aca="false">VLOOKUP(D1229,Evolution,2,0)</f>
        <v>1.2</v>
      </c>
      <c r="F1229" s="6" t="n">
        <f aca="false">E1229*B1229/1000</f>
        <v>10.212</v>
      </c>
    </row>
    <row r="1230" customFormat="false" ht="12.75" hidden="false" customHeight="false" outlineLevel="0" collapsed="false">
      <c r="A1230" s="5" t="n">
        <v>16</v>
      </c>
      <c r="B1230" s="1" t="n">
        <v>3795</v>
      </c>
      <c r="C1230" s="5" t="n">
        <v>10</v>
      </c>
      <c r="D1230" s="5" t="s">
        <v>17</v>
      </c>
      <c r="E1230" s="0" t="n">
        <f aca="false">VLOOKUP(D1230,Evolution,2,0)</f>
        <v>1.2</v>
      </c>
      <c r="F1230" s="6" t="n">
        <f aca="false">E1230*B1230/1000</f>
        <v>4.554</v>
      </c>
    </row>
    <row r="1231" customFormat="false" ht="12.75" hidden="false" customHeight="false" outlineLevel="0" collapsed="false">
      <c r="A1231" s="5" t="n">
        <v>16</v>
      </c>
      <c r="B1231" s="1" t="n">
        <v>6955</v>
      </c>
      <c r="C1231" s="5" t="n">
        <v>10</v>
      </c>
      <c r="D1231" s="5" t="s">
        <v>17</v>
      </c>
      <c r="E1231" s="0" t="n">
        <f aca="false">VLOOKUP(D1231,Evolution,2,0)</f>
        <v>1.2</v>
      </c>
      <c r="F1231" s="6" t="n">
        <f aca="false">E1231*B1231/1000</f>
        <v>8.346</v>
      </c>
    </row>
    <row r="1232" customFormat="false" ht="12.75" hidden="false" customHeight="false" outlineLevel="0" collapsed="false">
      <c r="A1232" s="5" t="n">
        <v>16</v>
      </c>
      <c r="B1232" s="1" t="n">
        <v>7205</v>
      </c>
      <c r="C1232" s="5" t="n">
        <v>10</v>
      </c>
      <c r="D1232" s="5" t="s">
        <v>17</v>
      </c>
      <c r="E1232" s="0" t="n">
        <f aca="false">VLOOKUP(D1232,Evolution,2,0)</f>
        <v>1.2</v>
      </c>
      <c r="F1232" s="6" t="n">
        <f aca="false">E1232*B1232/1000</f>
        <v>8.646</v>
      </c>
    </row>
    <row r="1233" customFormat="false" ht="12.75" hidden="false" customHeight="false" outlineLevel="0" collapsed="false">
      <c r="A1233" s="5" t="n">
        <v>16</v>
      </c>
      <c r="B1233" s="1" t="n">
        <v>4945</v>
      </c>
      <c r="C1233" s="5" t="n">
        <v>10</v>
      </c>
      <c r="D1233" s="5" t="s">
        <v>17</v>
      </c>
      <c r="E1233" s="0" t="n">
        <f aca="false">VLOOKUP(D1233,Evolution,2,0)</f>
        <v>1.2</v>
      </c>
      <c r="F1233" s="6" t="n">
        <f aca="false">E1233*B1233/1000</f>
        <v>5.934</v>
      </c>
    </row>
    <row r="1234" customFormat="false" ht="12.75" hidden="false" customHeight="false" outlineLevel="0" collapsed="false">
      <c r="A1234" s="5" t="n">
        <v>16</v>
      </c>
      <c r="B1234" s="1" t="n">
        <v>3532.75</v>
      </c>
      <c r="C1234" s="5" t="n">
        <v>10</v>
      </c>
      <c r="D1234" s="5" t="s">
        <v>17</v>
      </c>
      <c r="E1234" s="0" t="n">
        <f aca="false">VLOOKUP(D1234,Evolution,2,0)</f>
        <v>1.2</v>
      </c>
      <c r="F1234" s="6" t="n">
        <f aca="false">E1234*B1234/1000</f>
        <v>4.2393</v>
      </c>
    </row>
    <row r="1235" customFormat="false" ht="12.75" hidden="false" customHeight="false" outlineLevel="0" collapsed="false">
      <c r="A1235" s="5" t="n">
        <v>16</v>
      </c>
      <c r="B1235" s="1" t="n">
        <v>4890</v>
      </c>
      <c r="C1235" s="5" t="n">
        <v>10</v>
      </c>
      <c r="D1235" s="5" t="s">
        <v>17</v>
      </c>
      <c r="E1235" s="0" t="n">
        <f aca="false">VLOOKUP(D1235,Evolution,2,0)</f>
        <v>1.2</v>
      </c>
      <c r="F1235" s="6" t="n">
        <f aca="false">E1235*B1235/1000</f>
        <v>5.868</v>
      </c>
    </row>
    <row r="1236" customFormat="false" ht="12.75" hidden="false" customHeight="false" outlineLevel="0" collapsed="false">
      <c r="A1236" s="5" t="n">
        <v>16</v>
      </c>
      <c r="B1236" s="1" t="n">
        <v>2495</v>
      </c>
      <c r="C1236" s="5" t="n">
        <v>10</v>
      </c>
      <c r="D1236" s="5" t="s">
        <v>17</v>
      </c>
      <c r="E1236" s="0" t="n">
        <f aca="false">VLOOKUP(D1236,Evolution,2,0)</f>
        <v>1.2</v>
      </c>
      <c r="F1236" s="6" t="n">
        <f aca="false">E1236*B1236/1000</f>
        <v>2.994</v>
      </c>
    </row>
    <row r="1237" customFormat="false" ht="12.75" hidden="false" customHeight="false" outlineLevel="0" collapsed="false">
      <c r="A1237" s="5" t="n">
        <v>16</v>
      </c>
      <c r="B1237" s="1" t="n">
        <v>3670</v>
      </c>
      <c r="C1237" s="5" t="n">
        <v>10</v>
      </c>
      <c r="D1237" s="5" t="s">
        <v>17</v>
      </c>
      <c r="E1237" s="0" t="n">
        <f aca="false">VLOOKUP(D1237,Evolution,2,0)</f>
        <v>1.2</v>
      </c>
      <c r="F1237" s="6" t="n">
        <f aca="false">E1237*B1237/1000</f>
        <v>4.404</v>
      </c>
    </row>
    <row r="1238" customFormat="false" ht="12.75" hidden="false" customHeight="false" outlineLevel="0" collapsed="false">
      <c r="A1238" s="5" t="n">
        <v>16</v>
      </c>
      <c r="B1238" s="1" t="n">
        <v>3575</v>
      </c>
      <c r="C1238" s="5" t="n">
        <v>10</v>
      </c>
      <c r="D1238" s="5" t="s">
        <v>17</v>
      </c>
      <c r="E1238" s="0" t="n">
        <f aca="false">VLOOKUP(D1238,Evolution,2,0)</f>
        <v>1.2</v>
      </c>
      <c r="F1238" s="6" t="n">
        <f aca="false">E1238*B1238/1000</f>
        <v>4.29</v>
      </c>
    </row>
    <row r="1239" customFormat="false" ht="12.75" hidden="false" customHeight="false" outlineLevel="0" collapsed="false">
      <c r="A1239" s="5" t="n">
        <v>16</v>
      </c>
      <c r="B1239" s="1" t="n">
        <v>3895</v>
      </c>
      <c r="C1239" s="5" t="n">
        <v>10</v>
      </c>
      <c r="D1239" s="5" t="s">
        <v>17</v>
      </c>
      <c r="E1239" s="0" t="n">
        <f aca="false">VLOOKUP(D1239,Evolution,2,0)</f>
        <v>1.2</v>
      </c>
      <c r="F1239" s="6" t="n">
        <f aca="false">E1239*B1239/1000</f>
        <v>4.674</v>
      </c>
    </row>
    <row r="1240" customFormat="false" ht="12.75" hidden="false" customHeight="false" outlineLevel="0" collapsed="false">
      <c r="A1240" s="5" t="n">
        <v>16</v>
      </c>
      <c r="B1240" s="1" t="n">
        <v>2522.5</v>
      </c>
      <c r="C1240" s="5" t="n">
        <v>10</v>
      </c>
      <c r="D1240" s="5" t="s">
        <v>17</v>
      </c>
      <c r="E1240" s="0" t="n">
        <f aca="false">VLOOKUP(D1240,Evolution,2,0)</f>
        <v>1.2</v>
      </c>
      <c r="F1240" s="6" t="n">
        <f aca="false">E1240*B1240/1000</f>
        <v>3.027</v>
      </c>
    </row>
    <row r="1241" customFormat="false" ht="12.75" hidden="false" customHeight="false" outlineLevel="0" collapsed="false">
      <c r="A1241" s="5" t="n">
        <v>16</v>
      </c>
      <c r="B1241" s="1" t="n">
        <v>1950</v>
      </c>
      <c r="C1241" s="5" t="n">
        <v>10</v>
      </c>
      <c r="D1241" s="5" t="s">
        <v>17</v>
      </c>
      <c r="E1241" s="0" t="n">
        <f aca="false">VLOOKUP(D1241,Evolution,2,0)</f>
        <v>1.2</v>
      </c>
      <c r="F1241" s="6" t="n">
        <f aca="false">E1241*B1241/1000</f>
        <v>2.34</v>
      </c>
    </row>
    <row r="1242" customFormat="false" ht="12.75" hidden="false" customHeight="false" outlineLevel="0" collapsed="false">
      <c r="A1242" s="5" t="n">
        <v>16</v>
      </c>
      <c r="B1242" s="1" t="n">
        <v>23376</v>
      </c>
      <c r="C1242" s="5" t="n">
        <v>11</v>
      </c>
      <c r="D1242" s="5" t="s">
        <v>16</v>
      </c>
      <c r="E1242" s="0" t="n">
        <f aca="false">VLOOKUP(D1242,Evolution,2,0)</f>
        <v>1.25</v>
      </c>
      <c r="F1242" s="6" t="n">
        <f aca="false">E1242*B1242/1000</f>
        <v>29.22</v>
      </c>
    </row>
    <row r="1243" customFormat="false" ht="12.75" hidden="false" customHeight="false" outlineLevel="0" collapsed="false">
      <c r="A1243" s="5" t="n">
        <v>16</v>
      </c>
      <c r="B1243" s="1" t="n">
        <v>39328</v>
      </c>
      <c r="C1243" s="5" t="n">
        <v>11</v>
      </c>
      <c r="D1243" s="5" t="s">
        <v>16</v>
      </c>
      <c r="E1243" s="0" t="n">
        <f aca="false">VLOOKUP(D1243,Evolution,2,0)</f>
        <v>1.25</v>
      </c>
      <c r="F1243" s="6" t="n">
        <f aca="false">E1243*B1243/1000</f>
        <v>49.16</v>
      </c>
    </row>
    <row r="1244" customFormat="false" ht="12.75" hidden="false" customHeight="false" outlineLevel="0" collapsed="false">
      <c r="A1244" s="5" t="n">
        <v>16</v>
      </c>
      <c r="B1244" s="1" t="n">
        <v>27232</v>
      </c>
      <c r="C1244" s="5" t="n">
        <v>11</v>
      </c>
      <c r="D1244" s="5" t="s">
        <v>16</v>
      </c>
      <c r="E1244" s="0" t="n">
        <f aca="false">VLOOKUP(D1244,Evolution,2,0)</f>
        <v>1.25</v>
      </c>
      <c r="F1244" s="6" t="n">
        <f aca="false">E1244*B1244/1000</f>
        <v>34.04</v>
      </c>
    </row>
    <row r="1245" customFormat="false" ht="12.75" hidden="false" customHeight="false" outlineLevel="0" collapsed="false">
      <c r="A1245" s="5" t="n">
        <v>16</v>
      </c>
      <c r="B1245" s="1" t="n">
        <v>6990.4</v>
      </c>
      <c r="C1245" s="5" t="n">
        <v>11</v>
      </c>
      <c r="D1245" s="5" t="s">
        <v>16</v>
      </c>
      <c r="E1245" s="0" t="n">
        <f aca="false">VLOOKUP(D1245,Evolution,2,0)</f>
        <v>1.25</v>
      </c>
      <c r="F1245" s="6" t="n">
        <f aca="false">E1245*B1245/1000</f>
        <v>8.738</v>
      </c>
    </row>
    <row r="1246" customFormat="false" ht="12.75" hidden="false" customHeight="false" outlineLevel="0" collapsed="false">
      <c r="A1246" s="5" t="n">
        <v>16</v>
      </c>
      <c r="B1246" s="1" t="n">
        <v>7255.6</v>
      </c>
      <c r="C1246" s="5" t="n">
        <v>11</v>
      </c>
      <c r="D1246" s="5" t="s">
        <v>16</v>
      </c>
      <c r="E1246" s="0" t="n">
        <f aca="false">VLOOKUP(D1246,Evolution,2,0)</f>
        <v>1.25</v>
      </c>
      <c r="F1246" s="6" t="n">
        <f aca="false">E1246*B1246/1000</f>
        <v>9.0695</v>
      </c>
    </row>
    <row r="1247" customFormat="false" ht="12.75" hidden="false" customHeight="false" outlineLevel="0" collapsed="false">
      <c r="A1247" s="5" t="n">
        <v>16</v>
      </c>
      <c r="B1247" s="1" t="n">
        <v>9724</v>
      </c>
      <c r="C1247" s="5" t="n">
        <v>11</v>
      </c>
      <c r="D1247" s="5" t="s">
        <v>16</v>
      </c>
      <c r="E1247" s="0" t="n">
        <f aca="false">VLOOKUP(D1247,Evolution,2,0)</f>
        <v>1.25</v>
      </c>
      <c r="F1247" s="6" t="n">
        <f aca="false">E1247*B1247/1000</f>
        <v>12.155</v>
      </c>
    </row>
    <row r="1248" customFormat="false" ht="12.75" hidden="false" customHeight="false" outlineLevel="0" collapsed="false">
      <c r="A1248" s="5" t="n">
        <v>16</v>
      </c>
      <c r="B1248" s="1" t="n">
        <v>9526.8</v>
      </c>
      <c r="C1248" s="5" t="n">
        <v>11</v>
      </c>
      <c r="D1248" s="5" t="s">
        <v>16</v>
      </c>
      <c r="E1248" s="0" t="n">
        <f aca="false">VLOOKUP(D1248,Evolution,2,0)</f>
        <v>1.25</v>
      </c>
      <c r="F1248" s="6" t="n">
        <f aca="false">E1248*B1248/1000</f>
        <v>11.9085</v>
      </c>
    </row>
    <row r="1249" customFormat="false" ht="12.75" hidden="false" customHeight="false" outlineLevel="0" collapsed="false">
      <c r="A1249" s="5" t="n">
        <v>16</v>
      </c>
      <c r="B1249" s="1" t="n">
        <v>6718.4</v>
      </c>
      <c r="C1249" s="5" t="n">
        <v>11</v>
      </c>
      <c r="D1249" s="5" t="s">
        <v>16</v>
      </c>
      <c r="E1249" s="0" t="n">
        <f aca="false">VLOOKUP(D1249,Evolution,2,0)</f>
        <v>1.25</v>
      </c>
      <c r="F1249" s="6" t="n">
        <f aca="false">E1249*B1249/1000</f>
        <v>8.398</v>
      </c>
    </row>
    <row r="1250" customFormat="false" ht="12.75" hidden="false" customHeight="false" outlineLevel="0" collapsed="false">
      <c r="A1250" s="5" t="n">
        <v>16</v>
      </c>
      <c r="B1250" s="1" t="n">
        <v>9730.8</v>
      </c>
      <c r="C1250" s="5" t="n">
        <v>11</v>
      </c>
      <c r="D1250" s="5" t="s">
        <v>16</v>
      </c>
      <c r="E1250" s="0" t="n">
        <f aca="false">VLOOKUP(D1250,Evolution,2,0)</f>
        <v>1.25</v>
      </c>
      <c r="F1250" s="6" t="n">
        <f aca="false">E1250*B1250/1000</f>
        <v>12.1635</v>
      </c>
    </row>
    <row r="1251" customFormat="false" ht="12.75" hidden="false" customHeight="false" outlineLevel="0" collapsed="false">
      <c r="A1251" s="5" t="n">
        <v>16</v>
      </c>
      <c r="B1251" s="1" t="n">
        <v>2156.05</v>
      </c>
      <c r="C1251" s="5" t="n">
        <v>11</v>
      </c>
      <c r="D1251" s="5" t="s">
        <v>17</v>
      </c>
      <c r="E1251" s="0" t="n">
        <f aca="false">VLOOKUP(D1251,Evolution,2,0)</f>
        <v>1.2</v>
      </c>
      <c r="F1251" s="6" t="n">
        <f aca="false">E1251*B1251/1000</f>
        <v>2.58726</v>
      </c>
    </row>
    <row r="1252" customFormat="false" ht="12.75" hidden="false" customHeight="false" outlineLevel="0" collapsed="false">
      <c r="A1252" s="5" t="n">
        <v>16</v>
      </c>
      <c r="B1252" s="1" t="n">
        <v>1320.6</v>
      </c>
      <c r="C1252" s="5" t="n">
        <v>11</v>
      </c>
      <c r="D1252" s="5" t="s">
        <v>17</v>
      </c>
      <c r="E1252" s="0" t="n">
        <f aca="false">VLOOKUP(D1252,Evolution,2,0)</f>
        <v>1.2</v>
      </c>
      <c r="F1252" s="6" t="n">
        <f aca="false">E1252*B1252/1000</f>
        <v>1.58472</v>
      </c>
    </row>
    <row r="1253" customFormat="false" ht="12.75" hidden="false" customHeight="false" outlineLevel="0" collapsed="false">
      <c r="A1253" s="5" t="n">
        <v>16</v>
      </c>
      <c r="B1253" s="1" t="n">
        <v>1655.4</v>
      </c>
      <c r="C1253" s="5" t="n">
        <v>11</v>
      </c>
      <c r="D1253" s="5" t="s">
        <v>17</v>
      </c>
      <c r="E1253" s="0" t="n">
        <f aca="false">VLOOKUP(D1253,Evolution,2,0)</f>
        <v>1.2</v>
      </c>
      <c r="F1253" s="6" t="n">
        <f aca="false">E1253*B1253/1000</f>
        <v>1.98648</v>
      </c>
    </row>
    <row r="1254" customFormat="false" ht="12.75" hidden="false" customHeight="false" outlineLevel="0" collapsed="false">
      <c r="A1254" s="5" t="n">
        <v>16</v>
      </c>
      <c r="B1254" s="1" t="n">
        <v>2125.05</v>
      </c>
      <c r="C1254" s="5" t="n">
        <v>11</v>
      </c>
      <c r="D1254" s="5" t="s">
        <v>17</v>
      </c>
      <c r="E1254" s="0" t="n">
        <f aca="false">VLOOKUP(D1254,Evolution,2,0)</f>
        <v>1.2</v>
      </c>
      <c r="F1254" s="6" t="n">
        <f aca="false">E1254*B1254/1000</f>
        <v>2.55006</v>
      </c>
    </row>
    <row r="1255" customFormat="false" ht="12.75" hidden="false" customHeight="false" outlineLevel="0" collapsed="false">
      <c r="A1255" s="5" t="n">
        <v>16</v>
      </c>
      <c r="B1255" s="1" t="n">
        <v>4090</v>
      </c>
      <c r="C1255" s="5" t="n">
        <v>11</v>
      </c>
      <c r="D1255" s="5" t="s">
        <v>17</v>
      </c>
      <c r="E1255" s="0" t="n">
        <f aca="false">VLOOKUP(D1255,Evolution,2,0)</f>
        <v>1.2</v>
      </c>
      <c r="F1255" s="6" t="n">
        <f aca="false">E1255*B1255/1000</f>
        <v>4.908</v>
      </c>
    </row>
    <row r="1256" customFormat="false" ht="12.75" hidden="false" customHeight="false" outlineLevel="0" collapsed="false">
      <c r="A1256" s="5" t="n">
        <v>16</v>
      </c>
      <c r="B1256" s="1" t="n">
        <v>1178</v>
      </c>
      <c r="C1256" s="5" t="n">
        <v>11</v>
      </c>
      <c r="D1256" s="5" t="s">
        <v>17</v>
      </c>
      <c r="E1256" s="0" t="n">
        <f aca="false">VLOOKUP(D1256,Evolution,2,0)</f>
        <v>1.2</v>
      </c>
      <c r="F1256" s="6" t="n">
        <f aca="false">E1256*B1256/1000</f>
        <v>1.4136</v>
      </c>
    </row>
    <row r="1257" customFormat="false" ht="12.75" hidden="false" customHeight="false" outlineLevel="0" collapsed="false">
      <c r="A1257" s="5" t="n">
        <v>16</v>
      </c>
      <c r="B1257" s="1" t="n">
        <v>11824</v>
      </c>
      <c r="C1257" s="5" t="n">
        <v>11</v>
      </c>
      <c r="D1257" s="5" t="s">
        <v>16</v>
      </c>
      <c r="E1257" s="0" t="n">
        <f aca="false">VLOOKUP(D1257,Evolution,2,0)</f>
        <v>1.25</v>
      </c>
      <c r="F1257" s="6" t="n">
        <f aca="false">E1257*B1257/1000</f>
        <v>14.78</v>
      </c>
    </row>
    <row r="1258" customFormat="false" ht="12.75" hidden="false" customHeight="false" outlineLevel="0" collapsed="false">
      <c r="A1258" s="5" t="n">
        <v>16</v>
      </c>
      <c r="B1258" s="1" t="n">
        <v>24288</v>
      </c>
      <c r="C1258" s="5" t="n">
        <v>11</v>
      </c>
      <c r="D1258" s="5" t="s">
        <v>16</v>
      </c>
      <c r="E1258" s="0" t="n">
        <f aca="false">VLOOKUP(D1258,Evolution,2,0)</f>
        <v>1.25</v>
      </c>
      <c r="F1258" s="6" t="n">
        <f aca="false">E1258*B1258/1000</f>
        <v>30.36</v>
      </c>
    </row>
    <row r="1259" customFormat="false" ht="12.75" hidden="false" customHeight="false" outlineLevel="0" collapsed="false">
      <c r="A1259" s="5" t="n">
        <v>16</v>
      </c>
      <c r="B1259" s="1" t="n">
        <v>3577.5</v>
      </c>
      <c r="C1259" s="5" t="n">
        <v>11</v>
      </c>
      <c r="D1259" s="5" t="s">
        <v>17</v>
      </c>
      <c r="E1259" s="0" t="n">
        <f aca="false">VLOOKUP(D1259,Evolution,2,0)</f>
        <v>1.2</v>
      </c>
      <c r="F1259" s="6" t="n">
        <f aca="false">E1259*B1259/1000</f>
        <v>4.293</v>
      </c>
    </row>
    <row r="1260" customFormat="false" ht="12.75" hidden="false" customHeight="false" outlineLevel="0" collapsed="false">
      <c r="A1260" s="5" t="n">
        <v>16</v>
      </c>
      <c r="B1260" s="1" t="n">
        <v>1825</v>
      </c>
      <c r="C1260" s="5" t="n">
        <v>11</v>
      </c>
      <c r="D1260" s="5" t="s">
        <v>17</v>
      </c>
      <c r="E1260" s="0" t="n">
        <f aca="false">VLOOKUP(D1260,Evolution,2,0)</f>
        <v>1.2</v>
      </c>
      <c r="F1260" s="6" t="n">
        <f aca="false">E1260*B1260/1000</f>
        <v>2.19</v>
      </c>
    </row>
    <row r="1261" customFormat="false" ht="12.75" hidden="false" customHeight="false" outlineLevel="0" collapsed="false">
      <c r="A1261" s="5" t="n">
        <v>16</v>
      </c>
      <c r="B1261" s="1" t="n">
        <v>1947.5</v>
      </c>
      <c r="C1261" s="5" t="n">
        <v>11</v>
      </c>
      <c r="D1261" s="5" t="s">
        <v>17</v>
      </c>
      <c r="E1261" s="0" t="n">
        <f aca="false">VLOOKUP(D1261,Evolution,2,0)</f>
        <v>1.2</v>
      </c>
      <c r="F1261" s="6" t="n">
        <f aca="false">E1261*B1261/1000</f>
        <v>2.337</v>
      </c>
    </row>
    <row r="1262" customFormat="false" ht="12.75" hidden="false" customHeight="false" outlineLevel="0" collapsed="false">
      <c r="A1262" s="5" t="n">
        <v>16</v>
      </c>
      <c r="B1262" s="1" t="n">
        <v>3670</v>
      </c>
      <c r="C1262" s="5" t="n">
        <v>11</v>
      </c>
      <c r="D1262" s="5" t="s">
        <v>17</v>
      </c>
      <c r="E1262" s="0" t="n">
        <f aca="false">VLOOKUP(D1262,Evolution,2,0)</f>
        <v>1.2</v>
      </c>
      <c r="F1262" s="6" t="n">
        <f aca="false">E1262*B1262/1000</f>
        <v>4.404</v>
      </c>
    </row>
    <row r="1263" customFormat="false" ht="12.75" hidden="false" customHeight="false" outlineLevel="0" collapsed="false">
      <c r="A1263" s="5" t="n">
        <v>16</v>
      </c>
      <c r="B1263" s="1" t="n">
        <v>4380</v>
      </c>
      <c r="C1263" s="5" t="n">
        <v>11</v>
      </c>
      <c r="D1263" s="5" t="s">
        <v>17</v>
      </c>
      <c r="E1263" s="0" t="n">
        <f aca="false">VLOOKUP(D1263,Evolution,2,0)</f>
        <v>1.2</v>
      </c>
      <c r="F1263" s="6" t="n">
        <f aca="false">E1263*B1263/1000</f>
        <v>5.256</v>
      </c>
    </row>
    <row r="1264" customFormat="false" ht="12.75" hidden="false" customHeight="false" outlineLevel="0" collapsed="false">
      <c r="A1264" s="5" t="n">
        <v>16</v>
      </c>
      <c r="B1264" s="1" t="n">
        <v>13632</v>
      </c>
      <c r="C1264" s="5" t="n">
        <v>12</v>
      </c>
      <c r="D1264" s="5" t="s">
        <v>16</v>
      </c>
      <c r="E1264" s="0" t="n">
        <f aca="false">VLOOKUP(D1264,Evolution,2,0)</f>
        <v>1.25</v>
      </c>
      <c r="F1264" s="6" t="n">
        <f aca="false">E1264*B1264/1000</f>
        <v>17.04</v>
      </c>
    </row>
    <row r="1265" customFormat="false" ht="12.75" hidden="false" customHeight="false" outlineLevel="0" collapsed="false">
      <c r="A1265" s="5" t="n">
        <v>16</v>
      </c>
      <c r="B1265" s="1" t="n">
        <v>23328</v>
      </c>
      <c r="C1265" s="5" t="n">
        <v>12</v>
      </c>
      <c r="D1265" s="5" t="s">
        <v>16</v>
      </c>
      <c r="E1265" s="0" t="n">
        <f aca="false">VLOOKUP(D1265,Evolution,2,0)</f>
        <v>1.25</v>
      </c>
      <c r="F1265" s="6" t="n">
        <f aca="false">E1265*B1265/1000</f>
        <v>29.16</v>
      </c>
    </row>
    <row r="1266" customFormat="false" ht="12.75" hidden="false" customHeight="false" outlineLevel="0" collapsed="false">
      <c r="A1266" s="5" t="n">
        <v>16</v>
      </c>
      <c r="B1266" s="1" t="n">
        <v>13248</v>
      </c>
      <c r="C1266" s="5" t="n">
        <v>12</v>
      </c>
      <c r="D1266" s="5" t="s">
        <v>16</v>
      </c>
      <c r="E1266" s="0" t="n">
        <f aca="false">VLOOKUP(D1266,Evolution,2,0)</f>
        <v>1.25</v>
      </c>
      <c r="F1266" s="6" t="n">
        <f aca="false">E1266*B1266/1000</f>
        <v>16.56</v>
      </c>
    </row>
    <row r="1267" customFormat="false" ht="12.75" hidden="false" customHeight="false" outlineLevel="0" collapsed="false">
      <c r="A1267" s="5" t="n">
        <v>16</v>
      </c>
      <c r="B1267" s="1" t="n">
        <v>4618.25</v>
      </c>
      <c r="C1267" s="5" t="n">
        <v>12</v>
      </c>
      <c r="D1267" s="5" t="s">
        <v>17</v>
      </c>
      <c r="E1267" s="0" t="n">
        <f aca="false">VLOOKUP(D1267,Evolution,2,0)</f>
        <v>1.2</v>
      </c>
      <c r="F1267" s="6" t="n">
        <f aca="false">E1267*B1267/1000</f>
        <v>5.5419</v>
      </c>
    </row>
    <row r="1268" customFormat="false" ht="12.75" hidden="false" customHeight="false" outlineLevel="0" collapsed="false">
      <c r="A1268" s="5" t="n">
        <v>16</v>
      </c>
      <c r="B1268" s="1" t="n">
        <v>1594.95</v>
      </c>
      <c r="C1268" s="5" t="n">
        <v>12</v>
      </c>
      <c r="D1268" s="5" t="s">
        <v>17</v>
      </c>
      <c r="E1268" s="0" t="n">
        <f aca="false">VLOOKUP(D1268,Evolution,2,0)</f>
        <v>1.2</v>
      </c>
      <c r="F1268" s="6" t="n">
        <f aca="false">E1268*B1268/1000</f>
        <v>1.91394</v>
      </c>
    </row>
    <row r="1269" customFormat="false" ht="12.75" hidden="false" customHeight="false" outlineLevel="0" collapsed="false">
      <c r="A1269" s="5" t="n">
        <v>16</v>
      </c>
      <c r="B1269" s="1" t="n">
        <v>2264.55</v>
      </c>
      <c r="C1269" s="5" t="n">
        <v>12</v>
      </c>
      <c r="D1269" s="5" t="s">
        <v>17</v>
      </c>
      <c r="E1269" s="0" t="n">
        <f aca="false">VLOOKUP(D1269,Evolution,2,0)</f>
        <v>1.2</v>
      </c>
      <c r="F1269" s="6" t="n">
        <f aca="false">E1269*B1269/1000</f>
        <v>2.71746</v>
      </c>
    </row>
    <row r="1270" customFormat="false" ht="12.75" hidden="false" customHeight="false" outlineLevel="0" collapsed="false">
      <c r="A1270" s="5" t="n">
        <v>16</v>
      </c>
      <c r="B1270" s="1" t="n">
        <v>1560.85</v>
      </c>
      <c r="C1270" s="5" t="n">
        <v>12</v>
      </c>
      <c r="D1270" s="5" t="s">
        <v>17</v>
      </c>
      <c r="E1270" s="0" t="n">
        <f aca="false">VLOOKUP(D1270,Evolution,2,0)</f>
        <v>1.2</v>
      </c>
      <c r="F1270" s="6" t="n">
        <f aca="false">E1270*B1270/1000</f>
        <v>1.87302</v>
      </c>
    </row>
    <row r="1271" customFormat="false" ht="12.75" hidden="false" customHeight="false" outlineLevel="0" collapsed="false">
      <c r="A1271" s="5" t="n">
        <v>16</v>
      </c>
      <c r="B1271" s="1" t="n">
        <v>1653.85</v>
      </c>
      <c r="C1271" s="5" t="n">
        <v>12</v>
      </c>
      <c r="D1271" s="5" t="s">
        <v>17</v>
      </c>
      <c r="E1271" s="0" t="n">
        <f aca="false">VLOOKUP(D1271,Evolution,2,0)</f>
        <v>1.2</v>
      </c>
      <c r="F1271" s="6" t="n">
        <f aca="false">E1271*B1271/1000</f>
        <v>1.98462</v>
      </c>
    </row>
    <row r="1272" customFormat="false" ht="12.75" hidden="false" customHeight="false" outlineLevel="0" collapsed="false">
      <c r="A1272" s="5" t="n">
        <v>16</v>
      </c>
      <c r="B1272" s="1" t="n">
        <v>1145.45</v>
      </c>
      <c r="C1272" s="5" t="n">
        <v>12</v>
      </c>
      <c r="D1272" s="5" t="s">
        <v>17</v>
      </c>
      <c r="E1272" s="0" t="n">
        <f aca="false">VLOOKUP(D1272,Evolution,2,0)</f>
        <v>1.2</v>
      </c>
      <c r="F1272" s="6" t="n">
        <f aca="false">E1272*B1272/1000</f>
        <v>1.37454</v>
      </c>
    </row>
    <row r="1273" customFormat="false" ht="12.75" hidden="false" customHeight="false" outlineLevel="0" collapsed="false">
      <c r="A1273" s="5" t="n">
        <v>16</v>
      </c>
      <c r="B1273" s="1" t="n">
        <v>1145.45</v>
      </c>
      <c r="C1273" s="5" t="n">
        <v>12</v>
      </c>
      <c r="D1273" s="5" t="s">
        <v>17</v>
      </c>
      <c r="E1273" s="0" t="n">
        <f aca="false">VLOOKUP(D1273,Evolution,2,0)</f>
        <v>1.2</v>
      </c>
      <c r="F1273" s="6" t="n">
        <f aca="false">E1273*B1273/1000</f>
        <v>1.37454</v>
      </c>
    </row>
    <row r="1274" customFormat="false" ht="12.75" hidden="false" customHeight="false" outlineLevel="0" collapsed="false">
      <c r="A1274" s="5" t="n">
        <v>16</v>
      </c>
      <c r="B1274" s="1" t="n">
        <v>1240</v>
      </c>
      <c r="C1274" s="5" t="n">
        <v>12</v>
      </c>
      <c r="D1274" s="5" t="s">
        <v>17</v>
      </c>
      <c r="E1274" s="0" t="n">
        <f aca="false">VLOOKUP(D1274,Evolution,2,0)</f>
        <v>1.2</v>
      </c>
      <c r="F1274" s="6" t="n">
        <f aca="false">E1274*B1274/1000</f>
        <v>1.488</v>
      </c>
    </row>
    <row r="1275" customFormat="false" ht="12.75" hidden="false" customHeight="false" outlineLevel="0" collapsed="false">
      <c r="A1275" s="5" t="n">
        <v>16</v>
      </c>
      <c r="B1275" s="1" t="n">
        <v>2352.9</v>
      </c>
      <c r="C1275" s="5" t="n">
        <v>12</v>
      </c>
      <c r="D1275" s="5" t="s">
        <v>17</v>
      </c>
      <c r="E1275" s="0" t="n">
        <f aca="false">VLOOKUP(D1275,Evolution,2,0)</f>
        <v>1.2</v>
      </c>
      <c r="F1275" s="6" t="n">
        <f aca="false">E1275*B1275/1000</f>
        <v>2.82348</v>
      </c>
    </row>
    <row r="1276" customFormat="false" ht="12.75" hidden="false" customHeight="false" outlineLevel="0" collapsed="false">
      <c r="A1276" s="5" t="n">
        <v>17</v>
      </c>
      <c r="B1276" s="1" t="n">
        <v>5227.5</v>
      </c>
      <c r="C1276" s="5" t="n">
        <v>1</v>
      </c>
      <c r="D1276" s="5" t="s">
        <v>16</v>
      </c>
      <c r="E1276" s="0" t="n">
        <f aca="false">VLOOKUP(D1276,Evolution,2,0)</f>
        <v>1.25</v>
      </c>
      <c r="F1276" s="6" t="n">
        <f aca="false">E1276*B1276/1000</f>
        <v>6.534375</v>
      </c>
    </row>
    <row r="1277" customFormat="false" ht="12.75" hidden="false" customHeight="false" outlineLevel="0" collapsed="false">
      <c r="A1277" s="5" t="n">
        <v>17</v>
      </c>
      <c r="B1277" s="1" t="n">
        <v>6798.3</v>
      </c>
      <c r="C1277" s="5" t="n">
        <v>1</v>
      </c>
      <c r="D1277" s="5" t="s">
        <v>16</v>
      </c>
      <c r="E1277" s="0" t="n">
        <f aca="false">VLOOKUP(D1277,Evolution,2,0)</f>
        <v>1.25</v>
      </c>
      <c r="F1277" s="6" t="n">
        <f aca="false">E1277*B1277/1000</f>
        <v>8.497875</v>
      </c>
    </row>
    <row r="1278" customFormat="false" ht="12.75" hidden="false" customHeight="false" outlineLevel="0" collapsed="false">
      <c r="A1278" s="5" t="n">
        <v>17</v>
      </c>
      <c r="B1278" s="1" t="n">
        <v>5472.3</v>
      </c>
      <c r="C1278" s="5" t="n">
        <v>1</v>
      </c>
      <c r="D1278" s="5" t="s">
        <v>16</v>
      </c>
      <c r="E1278" s="0" t="n">
        <f aca="false">VLOOKUP(D1278,Evolution,2,0)</f>
        <v>1.25</v>
      </c>
      <c r="F1278" s="6" t="n">
        <f aca="false">E1278*B1278/1000</f>
        <v>6.840375</v>
      </c>
    </row>
    <row r="1279" customFormat="false" ht="12.75" hidden="false" customHeight="false" outlineLevel="0" collapsed="false">
      <c r="A1279" s="5" t="n">
        <v>17</v>
      </c>
      <c r="B1279" s="1" t="n">
        <v>5120.4</v>
      </c>
      <c r="C1279" s="5" t="n">
        <v>1</v>
      </c>
      <c r="D1279" s="5" t="s">
        <v>16</v>
      </c>
      <c r="E1279" s="0" t="n">
        <f aca="false">VLOOKUP(D1279,Evolution,2,0)</f>
        <v>1.25</v>
      </c>
      <c r="F1279" s="6" t="n">
        <f aca="false">E1279*B1279/1000</f>
        <v>6.4005</v>
      </c>
    </row>
    <row r="1280" customFormat="false" ht="12.75" hidden="false" customHeight="false" outlineLevel="0" collapsed="false">
      <c r="A1280" s="5" t="n">
        <v>17</v>
      </c>
      <c r="B1280" s="1" t="n">
        <v>5829.3</v>
      </c>
      <c r="C1280" s="5" t="n">
        <v>1</v>
      </c>
      <c r="D1280" s="5" t="s">
        <v>16</v>
      </c>
      <c r="E1280" s="0" t="n">
        <f aca="false">VLOOKUP(D1280,Evolution,2,0)</f>
        <v>1.25</v>
      </c>
      <c r="F1280" s="6" t="n">
        <f aca="false">E1280*B1280/1000</f>
        <v>7.286625</v>
      </c>
    </row>
    <row r="1281" customFormat="false" ht="12.75" hidden="false" customHeight="false" outlineLevel="0" collapsed="false">
      <c r="A1281" s="5" t="n">
        <v>17</v>
      </c>
      <c r="B1281" s="1" t="n">
        <v>6854.4</v>
      </c>
      <c r="C1281" s="5" t="n">
        <v>2</v>
      </c>
      <c r="D1281" s="5" t="s">
        <v>16</v>
      </c>
      <c r="E1281" s="0" t="n">
        <f aca="false">VLOOKUP(D1281,Evolution,2,0)</f>
        <v>1.25</v>
      </c>
      <c r="F1281" s="6" t="n">
        <f aca="false">E1281*B1281/1000</f>
        <v>8.568</v>
      </c>
    </row>
    <row r="1282" customFormat="false" ht="12.75" hidden="false" customHeight="false" outlineLevel="0" collapsed="false">
      <c r="A1282" s="5" t="n">
        <v>17</v>
      </c>
      <c r="B1282" s="1" t="n">
        <v>5049</v>
      </c>
      <c r="C1282" s="5" t="n">
        <v>2</v>
      </c>
      <c r="D1282" s="5" t="s">
        <v>16</v>
      </c>
      <c r="E1282" s="0" t="n">
        <f aca="false">VLOOKUP(D1282,Evolution,2,0)</f>
        <v>1.25</v>
      </c>
      <c r="F1282" s="6" t="n">
        <f aca="false">E1282*B1282/1000</f>
        <v>6.31125</v>
      </c>
    </row>
    <row r="1283" customFormat="false" ht="12.75" hidden="false" customHeight="false" outlineLevel="0" collapsed="false">
      <c r="A1283" s="5" t="n">
        <v>17</v>
      </c>
      <c r="B1283" s="1" t="n">
        <v>5074.5</v>
      </c>
      <c r="C1283" s="5" t="n">
        <v>2</v>
      </c>
      <c r="D1283" s="5" t="s">
        <v>16</v>
      </c>
      <c r="E1283" s="0" t="n">
        <f aca="false">VLOOKUP(D1283,Evolution,2,0)</f>
        <v>1.25</v>
      </c>
      <c r="F1283" s="6" t="n">
        <f aca="false">E1283*B1283/1000</f>
        <v>6.343125</v>
      </c>
    </row>
    <row r="1284" customFormat="false" ht="12.75" hidden="false" customHeight="false" outlineLevel="0" collapsed="false">
      <c r="A1284" s="5" t="n">
        <v>17</v>
      </c>
      <c r="B1284" s="1" t="n">
        <v>5130.6</v>
      </c>
      <c r="C1284" s="5" t="n">
        <v>2</v>
      </c>
      <c r="D1284" s="5" t="s">
        <v>16</v>
      </c>
      <c r="E1284" s="0" t="n">
        <f aca="false">VLOOKUP(D1284,Evolution,2,0)</f>
        <v>1.25</v>
      </c>
      <c r="F1284" s="6" t="n">
        <f aca="false">E1284*B1284/1000</f>
        <v>6.41325</v>
      </c>
    </row>
    <row r="1285" customFormat="false" ht="12.75" hidden="false" customHeight="false" outlineLevel="0" collapsed="false">
      <c r="A1285" s="5" t="n">
        <v>17</v>
      </c>
      <c r="B1285" s="1" t="n">
        <v>9307.5</v>
      </c>
      <c r="C1285" s="5" t="n">
        <v>3</v>
      </c>
      <c r="D1285" s="5" t="s">
        <v>16</v>
      </c>
      <c r="E1285" s="0" t="n">
        <f aca="false">VLOOKUP(D1285,Evolution,2,0)</f>
        <v>1.25</v>
      </c>
      <c r="F1285" s="6" t="n">
        <f aca="false">E1285*B1285/1000</f>
        <v>11.634375</v>
      </c>
    </row>
    <row r="1286" customFormat="false" ht="12.75" hidden="false" customHeight="false" outlineLevel="0" collapsed="false">
      <c r="A1286" s="5" t="n">
        <v>17</v>
      </c>
      <c r="B1286" s="1" t="n">
        <v>7262.4</v>
      </c>
      <c r="C1286" s="5" t="n">
        <v>3</v>
      </c>
      <c r="D1286" s="5" t="s">
        <v>16</v>
      </c>
      <c r="E1286" s="0" t="n">
        <f aca="false">VLOOKUP(D1286,Evolution,2,0)</f>
        <v>1.25</v>
      </c>
      <c r="F1286" s="6" t="n">
        <f aca="false">E1286*B1286/1000</f>
        <v>9.078</v>
      </c>
    </row>
    <row r="1287" customFormat="false" ht="12.75" hidden="false" customHeight="false" outlineLevel="0" collapsed="false">
      <c r="A1287" s="5" t="n">
        <v>17</v>
      </c>
      <c r="B1287" s="1" t="n">
        <v>7104.3</v>
      </c>
      <c r="C1287" s="5" t="n">
        <v>3</v>
      </c>
      <c r="D1287" s="5" t="s">
        <v>16</v>
      </c>
      <c r="E1287" s="0" t="n">
        <f aca="false">VLOOKUP(D1287,Evolution,2,0)</f>
        <v>1.25</v>
      </c>
      <c r="F1287" s="6" t="n">
        <f aca="false">E1287*B1287/1000</f>
        <v>8.880375</v>
      </c>
    </row>
    <row r="1288" customFormat="false" ht="12.75" hidden="false" customHeight="false" outlineLevel="0" collapsed="false">
      <c r="A1288" s="5" t="n">
        <v>17</v>
      </c>
      <c r="B1288" s="1" t="n">
        <v>5355</v>
      </c>
      <c r="C1288" s="5" t="n">
        <v>3</v>
      </c>
      <c r="D1288" s="5" t="s">
        <v>16</v>
      </c>
      <c r="E1288" s="0" t="n">
        <f aca="false">VLOOKUP(D1288,Evolution,2,0)</f>
        <v>1.25</v>
      </c>
      <c r="F1288" s="6" t="n">
        <f aca="false">E1288*B1288/1000</f>
        <v>6.69375</v>
      </c>
    </row>
    <row r="1289" customFormat="false" ht="12.75" hidden="false" customHeight="false" outlineLevel="0" collapsed="false">
      <c r="A1289" s="5" t="n">
        <v>17</v>
      </c>
      <c r="B1289" s="1" t="n">
        <v>5457</v>
      </c>
      <c r="C1289" s="5" t="n">
        <v>4</v>
      </c>
      <c r="D1289" s="5" t="s">
        <v>16</v>
      </c>
      <c r="E1289" s="0" t="n">
        <f aca="false">VLOOKUP(D1289,Evolution,2,0)</f>
        <v>1.25</v>
      </c>
      <c r="F1289" s="6" t="n">
        <f aca="false">E1289*B1289/1000</f>
        <v>6.82125</v>
      </c>
    </row>
    <row r="1290" customFormat="false" ht="12.75" hidden="false" customHeight="false" outlineLevel="0" collapsed="false">
      <c r="A1290" s="5" t="n">
        <v>17</v>
      </c>
      <c r="B1290" s="1" t="n">
        <v>29253.6</v>
      </c>
      <c r="C1290" s="5" t="n">
        <v>4</v>
      </c>
      <c r="D1290" s="5" t="s">
        <v>16</v>
      </c>
      <c r="E1290" s="0" t="n">
        <f aca="false">VLOOKUP(D1290,Evolution,2,0)</f>
        <v>1.25</v>
      </c>
      <c r="F1290" s="6" t="n">
        <f aca="false">E1290*B1290/1000</f>
        <v>36.567</v>
      </c>
    </row>
    <row r="1291" customFormat="false" ht="12.75" hidden="false" customHeight="false" outlineLevel="0" collapsed="false">
      <c r="A1291" s="5" t="n">
        <v>17</v>
      </c>
      <c r="B1291" s="1" t="n">
        <v>6767.7</v>
      </c>
      <c r="C1291" s="5" t="n">
        <v>4</v>
      </c>
      <c r="D1291" s="5" t="s">
        <v>16</v>
      </c>
      <c r="E1291" s="0" t="n">
        <f aca="false">VLOOKUP(D1291,Evolution,2,0)</f>
        <v>1.25</v>
      </c>
      <c r="F1291" s="6" t="n">
        <f aca="false">E1291*B1291/1000</f>
        <v>8.459625</v>
      </c>
    </row>
    <row r="1292" customFormat="false" ht="12.75" hidden="false" customHeight="false" outlineLevel="0" collapsed="false">
      <c r="A1292" s="5" t="n">
        <v>17</v>
      </c>
      <c r="B1292" s="1" t="n">
        <v>7313.4</v>
      </c>
      <c r="C1292" s="5" t="n">
        <v>4</v>
      </c>
      <c r="D1292" s="5" t="s">
        <v>16</v>
      </c>
      <c r="E1292" s="0" t="n">
        <f aca="false">VLOOKUP(D1292,Evolution,2,0)</f>
        <v>1.25</v>
      </c>
      <c r="F1292" s="6" t="n">
        <f aca="false">E1292*B1292/1000</f>
        <v>9.14175</v>
      </c>
    </row>
    <row r="1293" customFormat="false" ht="12.75" hidden="false" customHeight="false" outlineLevel="0" collapsed="false">
      <c r="A1293" s="5" t="n">
        <v>17</v>
      </c>
      <c r="B1293" s="1" t="n">
        <v>7211.4</v>
      </c>
      <c r="C1293" s="5" t="n">
        <v>4</v>
      </c>
      <c r="D1293" s="5" t="s">
        <v>16</v>
      </c>
      <c r="E1293" s="0" t="n">
        <f aca="false">VLOOKUP(D1293,Evolution,2,0)</f>
        <v>1.25</v>
      </c>
      <c r="F1293" s="6" t="n">
        <f aca="false">E1293*B1293/1000</f>
        <v>9.01425</v>
      </c>
    </row>
    <row r="1294" customFormat="false" ht="12.75" hidden="false" customHeight="false" outlineLevel="0" collapsed="false">
      <c r="A1294" s="5" t="n">
        <v>17</v>
      </c>
      <c r="B1294" s="1" t="n">
        <v>16406.7</v>
      </c>
      <c r="C1294" s="5" t="n">
        <v>4</v>
      </c>
      <c r="D1294" s="5" t="s">
        <v>16</v>
      </c>
      <c r="E1294" s="0" t="n">
        <f aca="false">VLOOKUP(D1294,Evolution,2,0)</f>
        <v>1.25</v>
      </c>
      <c r="F1294" s="6" t="n">
        <f aca="false">E1294*B1294/1000</f>
        <v>20.508375</v>
      </c>
    </row>
    <row r="1295" customFormat="false" ht="12.75" hidden="false" customHeight="false" outlineLevel="0" collapsed="false">
      <c r="A1295" s="5" t="n">
        <v>17</v>
      </c>
      <c r="B1295" s="1" t="n">
        <v>20333.7</v>
      </c>
      <c r="C1295" s="5" t="n">
        <v>4</v>
      </c>
      <c r="D1295" s="5" t="s">
        <v>16</v>
      </c>
      <c r="E1295" s="0" t="n">
        <f aca="false">VLOOKUP(D1295,Evolution,2,0)</f>
        <v>1.25</v>
      </c>
      <c r="F1295" s="6" t="n">
        <f aca="false">E1295*B1295/1000</f>
        <v>25.417125</v>
      </c>
    </row>
    <row r="1296" customFormat="false" ht="12.75" hidden="false" customHeight="false" outlineLevel="0" collapsed="false">
      <c r="A1296" s="5" t="n">
        <v>17</v>
      </c>
      <c r="B1296" s="1" t="n">
        <v>7701</v>
      </c>
      <c r="C1296" s="5" t="n">
        <v>6</v>
      </c>
      <c r="D1296" s="5" t="s">
        <v>16</v>
      </c>
      <c r="E1296" s="0" t="n">
        <f aca="false">VLOOKUP(D1296,Evolution,2,0)</f>
        <v>1.25</v>
      </c>
      <c r="F1296" s="6" t="n">
        <f aca="false">E1296*B1296/1000</f>
        <v>9.62625</v>
      </c>
    </row>
    <row r="1297" customFormat="false" ht="12.75" hidden="false" customHeight="false" outlineLevel="0" collapsed="false">
      <c r="A1297" s="5" t="n">
        <v>17</v>
      </c>
      <c r="B1297" s="1" t="n">
        <v>5242.8</v>
      </c>
      <c r="C1297" s="5" t="n">
        <v>9</v>
      </c>
      <c r="D1297" s="5" t="s">
        <v>16</v>
      </c>
      <c r="E1297" s="0" t="n">
        <f aca="false">VLOOKUP(D1297,Evolution,2,0)</f>
        <v>1.25</v>
      </c>
      <c r="F1297" s="6" t="n">
        <f aca="false">E1297*B1297/1000</f>
        <v>6.5535</v>
      </c>
    </row>
    <row r="1298" customFormat="false" ht="12.75" hidden="false" customHeight="false" outlineLevel="0" collapsed="false">
      <c r="A1298" s="5" t="n">
        <v>18</v>
      </c>
      <c r="B1298" s="1" t="n">
        <v>26137.5</v>
      </c>
      <c r="C1298" s="5" t="n">
        <v>1</v>
      </c>
      <c r="D1298" s="5" t="s">
        <v>16</v>
      </c>
      <c r="E1298" s="0" t="n">
        <f aca="false">VLOOKUP(D1298,Evolution,2,0)</f>
        <v>1.25</v>
      </c>
      <c r="F1298" s="6" t="n">
        <f aca="false">E1298*B1298/1000</f>
        <v>32.671875</v>
      </c>
    </row>
    <row r="1299" customFormat="false" ht="12.75" hidden="false" customHeight="false" outlineLevel="0" collapsed="false">
      <c r="A1299" s="5" t="n">
        <v>18</v>
      </c>
      <c r="B1299" s="1" t="n">
        <v>27361.5</v>
      </c>
      <c r="C1299" s="5" t="n">
        <v>1</v>
      </c>
      <c r="D1299" s="5" t="s">
        <v>16</v>
      </c>
      <c r="E1299" s="0" t="n">
        <f aca="false">VLOOKUP(D1299,Evolution,2,0)</f>
        <v>1.25</v>
      </c>
      <c r="F1299" s="6" t="n">
        <f aca="false">E1299*B1299/1000</f>
        <v>34.201875</v>
      </c>
    </row>
    <row r="1300" customFormat="false" ht="12.75" hidden="false" customHeight="false" outlineLevel="0" collapsed="false">
      <c r="A1300" s="5" t="n">
        <v>18</v>
      </c>
      <c r="B1300" s="1" t="n">
        <v>29146.5</v>
      </c>
      <c r="C1300" s="5" t="n">
        <v>1</v>
      </c>
      <c r="D1300" s="5" t="s">
        <v>16</v>
      </c>
      <c r="E1300" s="0" t="n">
        <f aca="false">VLOOKUP(D1300,Evolution,2,0)</f>
        <v>1.25</v>
      </c>
      <c r="F1300" s="6" t="n">
        <f aca="false">E1300*B1300/1000</f>
        <v>36.433125</v>
      </c>
    </row>
    <row r="1301" customFormat="false" ht="12.75" hidden="false" customHeight="false" outlineLevel="0" collapsed="false">
      <c r="A1301" s="5" t="n">
        <v>18</v>
      </c>
      <c r="B1301" s="1" t="n">
        <v>33991.5</v>
      </c>
      <c r="C1301" s="5" t="n">
        <v>1</v>
      </c>
      <c r="D1301" s="5" t="s">
        <v>16</v>
      </c>
      <c r="E1301" s="0" t="n">
        <f aca="false">VLOOKUP(D1301,Evolution,2,0)</f>
        <v>1.25</v>
      </c>
      <c r="F1301" s="6" t="n">
        <f aca="false">E1301*B1301/1000</f>
        <v>42.489375</v>
      </c>
    </row>
    <row r="1302" customFormat="false" ht="12.75" hidden="false" customHeight="false" outlineLevel="0" collapsed="false">
      <c r="A1302" s="5" t="n">
        <v>18</v>
      </c>
      <c r="B1302" s="1" t="n">
        <v>25602</v>
      </c>
      <c r="C1302" s="5" t="n">
        <v>1</v>
      </c>
      <c r="D1302" s="5" t="s">
        <v>16</v>
      </c>
      <c r="E1302" s="0" t="n">
        <f aca="false">VLOOKUP(D1302,Evolution,2,0)</f>
        <v>1.25</v>
      </c>
      <c r="F1302" s="6" t="n">
        <f aca="false">E1302*B1302/1000</f>
        <v>32.0025</v>
      </c>
    </row>
    <row r="1303" customFormat="false" ht="12.75" hidden="false" customHeight="false" outlineLevel="0" collapsed="false">
      <c r="A1303" s="5" t="n">
        <v>18</v>
      </c>
      <c r="B1303" s="1" t="n">
        <v>25372.5</v>
      </c>
      <c r="C1303" s="5" t="n">
        <v>2</v>
      </c>
      <c r="D1303" s="5" t="s">
        <v>16</v>
      </c>
      <c r="E1303" s="0" t="n">
        <f aca="false">VLOOKUP(D1303,Evolution,2,0)</f>
        <v>1.25</v>
      </c>
      <c r="F1303" s="6" t="n">
        <f aca="false">E1303*B1303/1000</f>
        <v>31.715625</v>
      </c>
    </row>
    <row r="1304" customFormat="false" ht="12.75" hidden="false" customHeight="false" outlineLevel="0" collapsed="false">
      <c r="A1304" s="5" t="n">
        <v>18</v>
      </c>
      <c r="B1304" s="1" t="n">
        <v>25653</v>
      </c>
      <c r="C1304" s="5" t="n">
        <v>2</v>
      </c>
      <c r="D1304" s="5" t="s">
        <v>16</v>
      </c>
      <c r="E1304" s="0" t="n">
        <f aca="false">VLOOKUP(D1304,Evolution,2,0)</f>
        <v>1.25</v>
      </c>
      <c r="F1304" s="6" t="n">
        <f aca="false">E1304*B1304/1000</f>
        <v>32.06625</v>
      </c>
    </row>
    <row r="1305" customFormat="false" ht="12.75" hidden="false" customHeight="false" outlineLevel="0" collapsed="false">
      <c r="A1305" s="5" t="n">
        <v>18</v>
      </c>
      <c r="B1305" s="1" t="n">
        <v>34272</v>
      </c>
      <c r="C1305" s="5" t="n">
        <v>2</v>
      </c>
      <c r="D1305" s="5" t="s">
        <v>16</v>
      </c>
      <c r="E1305" s="0" t="n">
        <f aca="false">VLOOKUP(D1305,Evolution,2,0)</f>
        <v>1.25</v>
      </c>
      <c r="F1305" s="6" t="n">
        <f aca="false">E1305*B1305/1000</f>
        <v>42.84</v>
      </c>
    </row>
    <row r="1306" customFormat="false" ht="12.75" hidden="false" customHeight="false" outlineLevel="0" collapsed="false">
      <c r="A1306" s="5" t="n">
        <v>18</v>
      </c>
      <c r="B1306" s="1" t="n">
        <v>25245</v>
      </c>
      <c r="C1306" s="5" t="n">
        <v>2</v>
      </c>
      <c r="D1306" s="5" t="s">
        <v>16</v>
      </c>
      <c r="E1306" s="0" t="n">
        <f aca="false">VLOOKUP(D1306,Evolution,2,0)</f>
        <v>1.25</v>
      </c>
      <c r="F1306" s="6" t="n">
        <f aca="false">E1306*B1306/1000</f>
        <v>31.55625</v>
      </c>
    </row>
    <row r="1307" customFormat="false" ht="12.75" hidden="false" customHeight="false" outlineLevel="0" collapsed="false">
      <c r="A1307" s="5" t="n">
        <v>18</v>
      </c>
      <c r="B1307" s="1" t="n">
        <v>35521.5</v>
      </c>
      <c r="C1307" s="5" t="n">
        <v>3</v>
      </c>
      <c r="D1307" s="5" t="s">
        <v>16</v>
      </c>
      <c r="E1307" s="0" t="n">
        <f aca="false">VLOOKUP(D1307,Evolution,2,0)</f>
        <v>1.25</v>
      </c>
      <c r="F1307" s="6" t="n">
        <f aca="false">E1307*B1307/1000</f>
        <v>44.401875</v>
      </c>
    </row>
    <row r="1308" customFormat="false" ht="12.75" hidden="false" customHeight="false" outlineLevel="0" collapsed="false">
      <c r="A1308" s="5" t="n">
        <v>18</v>
      </c>
      <c r="B1308" s="1" t="n">
        <v>26775</v>
      </c>
      <c r="C1308" s="5" t="n">
        <v>3</v>
      </c>
      <c r="D1308" s="5" t="s">
        <v>16</v>
      </c>
      <c r="E1308" s="0" t="n">
        <f aca="false">VLOOKUP(D1308,Evolution,2,0)</f>
        <v>1.25</v>
      </c>
      <c r="F1308" s="6" t="n">
        <f aca="false">E1308*B1308/1000</f>
        <v>33.46875</v>
      </c>
    </row>
    <row r="1309" customFormat="false" ht="12.75" hidden="false" customHeight="false" outlineLevel="0" collapsed="false">
      <c r="A1309" s="5" t="n">
        <v>18</v>
      </c>
      <c r="B1309" s="1" t="n">
        <v>46537.5</v>
      </c>
      <c r="C1309" s="5" t="n">
        <v>3</v>
      </c>
      <c r="D1309" s="5" t="s">
        <v>16</v>
      </c>
      <c r="E1309" s="0" t="n">
        <f aca="false">VLOOKUP(D1309,Evolution,2,0)</f>
        <v>1.25</v>
      </c>
      <c r="F1309" s="6" t="n">
        <f aca="false">E1309*B1309/1000</f>
        <v>58.171875</v>
      </c>
    </row>
    <row r="1310" customFormat="false" ht="12.75" hidden="false" customHeight="false" outlineLevel="0" collapsed="false">
      <c r="A1310" s="5" t="n">
        <v>18</v>
      </c>
      <c r="B1310" s="1" t="n">
        <v>36312</v>
      </c>
      <c r="C1310" s="5" t="n">
        <v>3</v>
      </c>
      <c r="D1310" s="5" t="s">
        <v>16</v>
      </c>
      <c r="E1310" s="0" t="n">
        <f aca="false">VLOOKUP(D1310,Evolution,2,0)</f>
        <v>1.25</v>
      </c>
      <c r="F1310" s="6" t="n">
        <f aca="false">E1310*B1310/1000</f>
        <v>45.39</v>
      </c>
    </row>
    <row r="1311" customFormat="false" ht="12.75" hidden="false" customHeight="false" outlineLevel="0" collapsed="false">
      <c r="A1311" s="5" t="n">
        <v>18</v>
      </c>
      <c r="B1311" s="1" t="n">
        <v>36567</v>
      </c>
      <c r="C1311" s="5" t="n">
        <v>4</v>
      </c>
      <c r="D1311" s="5" t="s">
        <v>16</v>
      </c>
      <c r="E1311" s="0" t="n">
        <f aca="false">VLOOKUP(D1311,Evolution,2,0)</f>
        <v>1.25</v>
      </c>
      <c r="F1311" s="6" t="n">
        <f aca="false">E1311*B1311/1000</f>
        <v>45.70875</v>
      </c>
    </row>
    <row r="1312" customFormat="false" ht="12.75" hidden="false" customHeight="false" outlineLevel="0" collapsed="false">
      <c r="A1312" s="5" t="n">
        <v>18</v>
      </c>
      <c r="B1312" s="1" t="n">
        <v>36057</v>
      </c>
      <c r="C1312" s="5" t="n">
        <v>4</v>
      </c>
      <c r="D1312" s="5" t="s">
        <v>16</v>
      </c>
      <c r="E1312" s="0" t="n">
        <f aca="false">VLOOKUP(D1312,Evolution,2,0)</f>
        <v>1.25</v>
      </c>
      <c r="F1312" s="6" t="n">
        <f aca="false">E1312*B1312/1000</f>
        <v>45.07125</v>
      </c>
    </row>
    <row r="1313" customFormat="false" ht="12.75" hidden="false" customHeight="false" outlineLevel="0" collapsed="false">
      <c r="A1313" s="5" t="n">
        <v>18</v>
      </c>
      <c r="B1313" s="1" t="n">
        <v>33838.5</v>
      </c>
      <c r="C1313" s="5" t="n">
        <v>4</v>
      </c>
      <c r="D1313" s="5" t="s">
        <v>16</v>
      </c>
      <c r="E1313" s="0" t="n">
        <f aca="false">VLOOKUP(D1313,Evolution,2,0)</f>
        <v>1.25</v>
      </c>
      <c r="F1313" s="6" t="n">
        <f aca="false">E1313*B1313/1000</f>
        <v>42.298125</v>
      </c>
    </row>
    <row r="1314" customFormat="false" ht="12.75" hidden="false" customHeight="false" outlineLevel="0" collapsed="false">
      <c r="A1314" s="5" t="n">
        <v>18</v>
      </c>
      <c r="B1314" s="1" t="n">
        <v>146268</v>
      </c>
      <c r="C1314" s="5" t="n">
        <v>4</v>
      </c>
      <c r="D1314" s="5" t="s">
        <v>16</v>
      </c>
      <c r="E1314" s="0" t="n">
        <f aca="false">VLOOKUP(D1314,Evolution,2,0)</f>
        <v>1.25</v>
      </c>
      <c r="F1314" s="6" t="n">
        <f aca="false">E1314*B1314/1000</f>
        <v>182.835</v>
      </c>
    </row>
    <row r="1315" customFormat="false" ht="12.75" hidden="false" customHeight="false" outlineLevel="0" collapsed="false">
      <c r="A1315" s="5" t="n">
        <v>18</v>
      </c>
      <c r="B1315" s="1" t="n">
        <v>82033.504</v>
      </c>
      <c r="C1315" s="5" t="n">
        <v>4</v>
      </c>
      <c r="D1315" s="5" t="s">
        <v>16</v>
      </c>
      <c r="E1315" s="0" t="n">
        <f aca="false">VLOOKUP(D1315,Evolution,2,0)</f>
        <v>1.25</v>
      </c>
      <c r="F1315" s="6" t="n">
        <f aca="false">E1315*B1315/1000</f>
        <v>102.54188</v>
      </c>
    </row>
    <row r="1316" customFormat="false" ht="12.75" hidden="false" customHeight="false" outlineLevel="0" collapsed="false">
      <c r="A1316" s="5" t="n">
        <v>18</v>
      </c>
      <c r="B1316" s="1" t="n">
        <v>101668.496</v>
      </c>
      <c r="C1316" s="5" t="n">
        <v>4</v>
      </c>
      <c r="D1316" s="5" t="s">
        <v>16</v>
      </c>
      <c r="E1316" s="0" t="n">
        <f aca="false">VLOOKUP(D1316,Evolution,2,0)</f>
        <v>1.25</v>
      </c>
      <c r="F1316" s="6" t="n">
        <f aca="false">E1316*B1316/1000</f>
        <v>127.08562</v>
      </c>
    </row>
    <row r="1317" customFormat="false" ht="12.75" hidden="false" customHeight="false" outlineLevel="0" collapsed="false">
      <c r="A1317" s="5" t="n">
        <v>18</v>
      </c>
      <c r="B1317" s="1" t="n">
        <v>27285</v>
      </c>
      <c r="C1317" s="5" t="n">
        <v>4</v>
      </c>
      <c r="D1317" s="5" t="s">
        <v>16</v>
      </c>
      <c r="E1317" s="0" t="n">
        <f aca="false">VLOOKUP(D1317,Evolution,2,0)</f>
        <v>1.25</v>
      </c>
      <c r="F1317" s="6" t="n">
        <f aca="false">E1317*B1317/1000</f>
        <v>34.10625</v>
      </c>
    </row>
    <row r="1318" customFormat="false" ht="12.75" hidden="false" customHeight="false" outlineLevel="0" collapsed="false">
      <c r="A1318" s="5" t="n">
        <v>18</v>
      </c>
      <c r="B1318" s="1" t="n">
        <v>38505</v>
      </c>
      <c r="C1318" s="5" t="n">
        <v>6</v>
      </c>
      <c r="D1318" s="5" t="s">
        <v>16</v>
      </c>
      <c r="E1318" s="0" t="n">
        <f aca="false">VLOOKUP(D1318,Evolution,2,0)</f>
        <v>1.25</v>
      </c>
      <c r="F1318" s="6" t="n">
        <f aca="false">E1318*B1318/1000</f>
        <v>48.13125</v>
      </c>
    </row>
    <row r="1319" customFormat="false" ht="12.75" hidden="false" customHeight="false" outlineLevel="0" collapsed="false">
      <c r="A1319" s="5" t="n">
        <v>18</v>
      </c>
      <c r="B1319" s="1" t="n">
        <v>26214</v>
      </c>
      <c r="C1319" s="5" t="n">
        <v>9</v>
      </c>
      <c r="D1319" s="5" t="s">
        <v>16</v>
      </c>
      <c r="E1319" s="0" t="n">
        <f aca="false">VLOOKUP(D1319,Evolution,2,0)</f>
        <v>1.25</v>
      </c>
      <c r="F1319" s="6" t="n">
        <f aca="false">E1319*B1319/1000</f>
        <v>32.7675</v>
      </c>
    </row>
    <row r="1320" customFormat="false" ht="12.75" hidden="false" customHeight="false" outlineLevel="0" collapsed="false">
      <c r="A1320" s="5" t="n">
        <v>19</v>
      </c>
      <c r="B1320" s="1" t="n">
        <v>28080</v>
      </c>
      <c r="C1320" s="5" t="n">
        <v>1</v>
      </c>
      <c r="D1320" s="5" t="s">
        <v>16</v>
      </c>
      <c r="E1320" s="0" t="n">
        <f aca="false">VLOOKUP(D1320,Evolution,2,0)</f>
        <v>1.25</v>
      </c>
      <c r="F1320" s="6" t="n">
        <f aca="false">E1320*B1320/1000</f>
        <v>35.1</v>
      </c>
    </row>
    <row r="1321" customFormat="false" ht="12.75" hidden="false" customHeight="false" outlineLevel="0" collapsed="false">
      <c r="A1321" s="5" t="n">
        <v>19</v>
      </c>
      <c r="B1321" s="1" t="n">
        <v>28660</v>
      </c>
      <c r="C1321" s="5" t="n">
        <v>1</v>
      </c>
      <c r="D1321" s="5" t="s">
        <v>16</v>
      </c>
      <c r="E1321" s="0" t="n">
        <f aca="false">VLOOKUP(D1321,Evolution,2,0)</f>
        <v>1.25</v>
      </c>
      <c r="F1321" s="6" t="n">
        <f aca="false">E1321*B1321/1000</f>
        <v>35.825</v>
      </c>
    </row>
    <row r="1322" customFormat="false" ht="12.75" hidden="false" customHeight="false" outlineLevel="0" collapsed="false">
      <c r="A1322" s="5" t="n">
        <v>19</v>
      </c>
      <c r="B1322" s="1" t="n">
        <v>28080</v>
      </c>
      <c r="C1322" s="5" t="n">
        <v>1</v>
      </c>
      <c r="D1322" s="5" t="s">
        <v>16</v>
      </c>
      <c r="E1322" s="0" t="n">
        <f aca="false">VLOOKUP(D1322,Evolution,2,0)</f>
        <v>1.25</v>
      </c>
      <c r="F1322" s="6" t="n">
        <f aca="false">E1322*B1322/1000</f>
        <v>35.1</v>
      </c>
    </row>
    <row r="1323" customFormat="false" ht="12.75" hidden="false" customHeight="false" outlineLevel="0" collapsed="false">
      <c r="A1323" s="5" t="n">
        <v>19</v>
      </c>
      <c r="B1323" s="1" t="n">
        <v>56467.2</v>
      </c>
      <c r="C1323" s="5" t="n">
        <v>1</v>
      </c>
      <c r="D1323" s="5" t="s">
        <v>16</v>
      </c>
      <c r="E1323" s="0" t="n">
        <f aca="false">VLOOKUP(D1323,Evolution,2,0)</f>
        <v>1.25</v>
      </c>
      <c r="F1323" s="6" t="n">
        <f aca="false">E1323*B1323/1000</f>
        <v>70.584</v>
      </c>
    </row>
    <row r="1324" customFormat="false" ht="12.75" hidden="false" customHeight="false" outlineLevel="0" collapsed="false">
      <c r="A1324" s="5" t="n">
        <v>19</v>
      </c>
      <c r="B1324" s="1" t="n">
        <v>28080</v>
      </c>
      <c r="C1324" s="5" t="n">
        <v>2</v>
      </c>
      <c r="D1324" s="5" t="s">
        <v>16</v>
      </c>
      <c r="E1324" s="0" t="n">
        <f aca="false">VLOOKUP(D1324,Evolution,2,0)</f>
        <v>1.25</v>
      </c>
      <c r="F1324" s="6" t="n">
        <f aca="false">E1324*B1324/1000</f>
        <v>35.1</v>
      </c>
    </row>
    <row r="1325" customFormat="false" ht="12.75" hidden="false" customHeight="false" outlineLevel="0" collapsed="false">
      <c r="A1325" s="5" t="n">
        <v>19</v>
      </c>
      <c r="B1325" s="1" t="n">
        <v>33900</v>
      </c>
      <c r="C1325" s="5" t="n">
        <v>2</v>
      </c>
      <c r="D1325" s="5" t="s">
        <v>16</v>
      </c>
      <c r="E1325" s="0" t="n">
        <f aca="false">VLOOKUP(D1325,Evolution,2,0)</f>
        <v>1.25</v>
      </c>
      <c r="F1325" s="6" t="n">
        <f aca="false">E1325*B1325/1000</f>
        <v>42.375</v>
      </c>
    </row>
    <row r="1326" customFormat="false" ht="12.75" hidden="false" customHeight="false" outlineLevel="0" collapsed="false">
      <c r="A1326" s="5" t="n">
        <v>19</v>
      </c>
      <c r="B1326" s="1" t="n">
        <v>21020</v>
      </c>
      <c r="C1326" s="5" t="n">
        <v>3</v>
      </c>
      <c r="D1326" s="5" t="s">
        <v>16</v>
      </c>
      <c r="E1326" s="0" t="n">
        <f aca="false">VLOOKUP(D1326,Evolution,2,0)</f>
        <v>1.25</v>
      </c>
      <c r="F1326" s="6" t="n">
        <f aca="false">E1326*B1326/1000</f>
        <v>26.275</v>
      </c>
    </row>
    <row r="1327" customFormat="false" ht="12.75" hidden="false" customHeight="false" outlineLevel="0" collapsed="false">
      <c r="A1327" s="5" t="n">
        <v>19</v>
      </c>
      <c r="B1327" s="1" t="n">
        <v>33660</v>
      </c>
      <c r="C1327" s="5" t="n">
        <v>3</v>
      </c>
      <c r="D1327" s="5" t="s">
        <v>16</v>
      </c>
      <c r="E1327" s="0" t="n">
        <f aca="false">VLOOKUP(D1327,Evolution,2,0)</f>
        <v>1.25</v>
      </c>
      <c r="F1327" s="6" t="n">
        <f aca="false">E1327*B1327/1000</f>
        <v>42.075</v>
      </c>
    </row>
    <row r="1328" customFormat="false" ht="12.75" hidden="false" customHeight="false" outlineLevel="0" collapsed="false">
      <c r="A1328" s="5" t="n">
        <v>19</v>
      </c>
      <c r="B1328" s="1" t="n">
        <v>27480</v>
      </c>
      <c r="C1328" s="5" t="n">
        <v>3</v>
      </c>
      <c r="D1328" s="5" t="s">
        <v>16</v>
      </c>
      <c r="E1328" s="0" t="n">
        <f aca="false">VLOOKUP(D1328,Evolution,2,0)</f>
        <v>1.25</v>
      </c>
      <c r="F1328" s="6" t="n">
        <f aca="false">E1328*B1328/1000</f>
        <v>34.35</v>
      </c>
    </row>
    <row r="1329" customFormat="false" ht="12.75" hidden="false" customHeight="false" outlineLevel="0" collapsed="false">
      <c r="A1329" s="5" t="n">
        <v>19</v>
      </c>
      <c r="B1329" s="1" t="n">
        <v>37900</v>
      </c>
      <c r="C1329" s="5" t="n">
        <v>3</v>
      </c>
      <c r="D1329" s="5" t="s">
        <v>16</v>
      </c>
      <c r="E1329" s="0" t="n">
        <f aca="false">VLOOKUP(D1329,Evolution,2,0)</f>
        <v>1.25</v>
      </c>
      <c r="F1329" s="6" t="n">
        <f aca="false">E1329*B1329/1000</f>
        <v>47.375</v>
      </c>
    </row>
    <row r="1330" customFormat="false" ht="12.75" hidden="false" customHeight="false" outlineLevel="0" collapsed="false">
      <c r="A1330" s="5" t="n">
        <v>19</v>
      </c>
      <c r="B1330" s="1" t="n">
        <v>27480</v>
      </c>
      <c r="C1330" s="5" t="n">
        <v>3</v>
      </c>
      <c r="D1330" s="5" t="s">
        <v>16</v>
      </c>
      <c r="E1330" s="0" t="n">
        <f aca="false">VLOOKUP(D1330,Evolution,2,0)</f>
        <v>1.25</v>
      </c>
      <c r="F1330" s="6" t="n">
        <f aca="false">E1330*B1330/1000</f>
        <v>34.35</v>
      </c>
    </row>
    <row r="1331" customFormat="false" ht="12.75" hidden="false" customHeight="false" outlineLevel="0" collapsed="false">
      <c r="A1331" s="5" t="n">
        <v>19</v>
      </c>
      <c r="B1331" s="1" t="n">
        <v>76500</v>
      </c>
      <c r="C1331" s="5" t="n">
        <v>3</v>
      </c>
      <c r="D1331" s="5" t="s">
        <v>16</v>
      </c>
      <c r="E1331" s="0" t="n">
        <f aca="false">VLOOKUP(D1331,Evolution,2,0)</f>
        <v>1.25</v>
      </c>
      <c r="F1331" s="6" t="n">
        <f aca="false">E1331*B1331/1000</f>
        <v>95.625</v>
      </c>
    </row>
    <row r="1332" customFormat="false" ht="12.75" hidden="false" customHeight="false" outlineLevel="0" collapsed="false">
      <c r="A1332" s="5" t="n">
        <v>19</v>
      </c>
      <c r="B1332" s="1" t="n">
        <v>56875.2</v>
      </c>
      <c r="C1332" s="5" t="n">
        <v>3</v>
      </c>
      <c r="D1332" s="5" t="s">
        <v>16</v>
      </c>
      <c r="E1332" s="0" t="n">
        <f aca="false">VLOOKUP(D1332,Evolution,2,0)</f>
        <v>1.25</v>
      </c>
      <c r="F1332" s="6" t="n">
        <f aca="false">E1332*B1332/1000</f>
        <v>71.094</v>
      </c>
    </row>
    <row r="1333" customFormat="false" ht="12.75" hidden="false" customHeight="false" outlineLevel="0" collapsed="false">
      <c r="A1333" s="5" t="n">
        <v>19</v>
      </c>
      <c r="B1333" s="1" t="n">
        <v>36300</v>
      </c>
      <c r="C1333" s="5" t="n">
        <v>4</v>
      </c>
      <c r="D1333" s="5" t="s">
        <v>16</v>
      </c>
      <c r="E1333" s="0" t="n">
        <f aca="false">VLOOKUP(D1333,Evolution,2,0)</f>
        <v>1.25</v>
      </c>
      <c r="F1333" s="6" t="n">
        <f aca="false">E1333*B1333/1000</f>
        <v>45.375</v>
      </c>
    </row>
    <row r="1334" customFormat="false" ht="12.75" hidden="false" customHeight="false" outlineLevel="0" collapsed="false">
      <c r="A1334" s="5" t="n">
        <v>19</v>
      </c>
      <c r="B1334" s="1" t="n">
        <v>28080</v>
      </c>
      <c r="C1334" s="5" t="n">
        <v>4</v>
      </c>
      <c r="D1334" s="5" t="s">
        <v>16</v>
      </c>
      <c r="E1334" s="0" t="n">
        <f aca="false">VLOOKUP(D1334,Evolution,2,0)</f>
        <v>1.25</v>
      </c>
      <c r="F1334" s="6" t="n">
        <f aca="false">E1334*B1334/1000</f>
        <v>35.1</v>
      </c>
    </row>
    <row r="1335" customFormat="false" ht="12.75" hidden="false" customHeight="false" outlineLevel="0" collapsed="false">
      <c r="A1335" s="5" t="n">
        <v>19</v>
      </c>
      <c r="B1335" s="1" t="n">
        <v>38900</v>
      </c>
      <c r="C1335" s="5" t="n">
        <v>4</v>
      </c>
      <c r="D1335" s="5" t="s">
        <v>16</v>
      </c>
      <c r="E1335" s="0" t="n">
        <f aca="false">VLOOKUP(D1335,Evolution,2,0)</f>
        <v>1.25</v>
      </c>
      <c r="F1335" s="6" t="n">
        <f aca="false">E1335*B1335/1000</f>
        <v>48.625</v>
      </c>
    </row>
    <row r="1336" customFormat="false" ht="12.75" hidden="false" customHeight="false" outlineLevel="0" collapsed="false">
      <c r="A1336" s="5" t="n">
        <v>19</v>
      </c>
      <c r="B1336" s="1" t="n">
        <v>28080</v>
      </c>
      <c r="C1336" s="5" t="n">
        <v>4</v>
      </c>
      <c r="D1336" s="5" t="s">
        <v>16</v>
      </c>
      <c r="E1336" s="0" t="n">
        <f aca="false">VLOOKUP(D1336,Evolution,2,0)</f>
        <v>1.25</v>
      </c>
      <c r="F1336" s="6" t="n">
        <f aca="false">E1336*B1336/1000</f>
        <v>35.1</v>
      </c>
    </row>
    <row r="1337" customFormat="false" ht="12.75" hidden="false" customHeight="false" outlineLevel="0" collapsed="false">
      <c r="A1337" s="5" t="n">
        <v>19</v>
      </c>
      <c r="B1337" s="1" t="n">
        <v>37300</v>
      </c>
      <c r="C1337" s="5" t="n">
        <v>4</v>
      </c>
      <c r="D1337" s="5" t="s">
        <v>16</v>
      </c>
      <c r="E1337" s="0" t="n">
        <f aca="false">VLOOKUP(D1337,Evolution,2,0)</f>
        <v>1.25</v>
      </c>
      <c r="F1337" s="6" t="n">
        <f aca="false">E1337*B1337/1000</f>
        <v>46.625</v>
      </c>
    </row>
    <row r="1338" customFormat="false" ht="12.75" hidden="false" customHeight="false" outlineLevel="0" collapsed="false">
      <c r="A1338" s="5" t="n">
        <v>20</v>
      </c>
      <c r="B1338" s="1" t="n">
        <v>7020</v>
      </c>
      <c r="C1338" s="5" t="n">
        <v>1</v>
      </c>
      <c r="D1338" s="5" t="s">
        <v>16</v>
      </c>
      <c r="E1338" s="0" t="n">
        <f aca="false">VLOOKUP(D1338,Evolution,2,0)</f>
        <v>1.25</v>
      </c>
      <c r="F1338" s="6" t="n">
        <f aca="false">E1338*B1338/1000</f>
        <v>8.775</v>
      </c>
    </row>
    <row r="1339" customFormat="false" ht="12.75" hidden="false" customHeight="false" outlineLevel="0" collapsed="false">
      <c r="A1339" s="5" t="n">
        <v>20</v>
      </c>
      <c r="B1339" s="1" t="n">
        <v>14116.8</v>
      </c>
      <c r="C1339" s="5" t="n">
        <v>1</v>
      </c>
      <c r="D1339" s="5" t="s">
        <v>16</v>
      </c>
      <c r="E1339" s="0" t="n">
        <f aca="false">VLOOKUP(D1339,Evolution,2,0)</f>
        <v>1.25</v>
      </c>
      <c r="F1339" s="6" t="n">
        <f aca="false">E1339*B1339/1000</f>
        <v>17.646</v>
      </c>
    </row>
    <row r="1340" customFormat="false" ht="12.75" hidden="false" customHeight="false" outlineLevel="0" collapsed="false">
      <c r="A1340" s="5" t="n">
        <v>20</v>
      </c>
      <c r="B1340" s="1" t="n">
        <v>7165</v>
      </c>
      <c r="C1340" s="5" t="n">
        <v>1</v>
      </c>
      <c r="D1340" s="5" t="s">
        <v>16</v>
      </c>
      <c r="E1340" s="0" t="n">
        <f aca="false">VLOOKUP(D1340,Evolution,2,0)</f>
        <v>1.25</v>
      </c>
      <c r="F1340" s="6" t="n">
        <f aca="false">E1340*B1340/1000</f>
        <v>8.95625</v>
      </c>
    </row>
    <row r="1341" customFormat="false" ht="12.75" hidden="false" customHeight="false" outlineLevel="0" collapsed="false">
      <c r="A1341" s="5" t="n">
        <v>20</v>
      </c>
      <c r="B1341" s="1" t="n">
        <v>7020</v>
      </c>
      <c r="C1341" s="5" t="n">
        <v>1</v>
      </c>
      <c r="D1341" s="5" t="s">
        <v>16</v>
      </c>
      <c r="E1341" s="0" t="n">
        <f aca="false">VLOOKUP(D1341,Evolution,2,0)</f>
        <v>1.25</v>
      </c>
      <c r="F1341" s="6" t="n">
        <f aca="false">E1341*B1341/1000</f>
        <v>8.775</v>
      </c>
    </row>
    <row r="1342" customFormat="false" ht="12.75" hidden="false" customHeight="false" outlineLevel="0" collapsed="false">
      <c r="A1342" s="5" t="n">
        <v>20</v>
      </c>
      <c r="B1342" s="1" t="n">
        <v>7020</v>
      </c>
      <c r="C1342" s="5" t="n">
        <v>2</v>
      </c>
      <c r="D1342" s="5" t="s">
        <v>16</v>
      </c>
      <c r="E1342" s="0" t="n">
        <f aca="false">VLOOKUP(D1342,Evolution,2,0)</f>
        <v>1.25</v>
      </c>
      <c r="F1342" s="6" t="n">
        <f aca="false">E1342*B1342/1000</f>
        <v>8.775</v>
      </c>
    </row>
    <row r="1343" customFormat="false" ht="12.75" hidden="false" customHeight="false" outlineLevel="0" collapsed="false">
      <c r="A1343" s="5" t="n">
        <v>20</v>
      </c>
      <c r="B1343" s="1" t="n">
        <v>8475</v>
      </c>
      <c r="C1343" s="5" t="n">
        <v>2</v>
      </c>
      <c r="D1343" s="5" t="s">
        <v>16</v>
      </c>
      <c r="E1343" s="0" t="n">
        <f aca="false">VLOOKUP(D1343,Evolution,2,0)</f>
        <v>1.25</v>
      </c>
      <c r="F1343" s="6" t="n">
        <f aca="false">E1343*B1343/1000</f>
        <v>10.59375</v>
      </c>
    </row>
    <row r="1344" customFormat="false" ht="12.75" hidden="false" customHeight="false" outlineLevel="0" collapsed="false">
      <c r="A1344" s="5" t="n">
        <v>20</v>
      </c>
      <c r="B1344" s="1" t="n">
        <v>19125</v>
      </c>
      <c r="C1344" s="5" t="n">
        <v>3</v>
      </c>
      <c r="D1344" s="5" t="s">
        <v>16</v>
      </c>
      <c r="E1344" s="0" t="n">
        <f aca="false">VLOOKUP(D1344,Evolution,2,0)</f>
        <v>1.25</v>
      </c>
      <c r="F1344" s="6" t="n">
        <f aca="false">E1344*B1344/1000</f>
        <v>23.90625</v>
      </c>
    </row>
    <row r="1345" customFormat="false" ht="12.75" hidden="false" customHeight="false" outlineLevel="0" collapsed="false">
      <c r="A1345" s="5" t="n">
        <v>20</v>
      </c>
      <c r="B1345" s="1" t="n">
        <v>9475</v>
      </c>
      <c r="C1345" s="5" t="n">
        <v>3</v>
      </c>
      <c r="D1345" s="5" t="s">
        <v>16</v>
      </c>
      <c r="E1345" s="0" t="n">
        <f aca="false">VLOOKUP(D1345,Evolution,2,0)</f>
        <v>1.25</v>
      </c>
      <c r="F1345" s="6" t="n">
        <f aca="false">E1345*B1345/1000</f>
        <v>11.84375</v>
      </c>
    </row>
    <row r="1346" customFormat="false" ht="12.75" hidden="false" customHeight="false" outlineLevel="0" collapsed="false">
      <c r="A1346" s="5" t="n">
        <v>20</v>
      </c>
      <c r="B1346" s="1" t="n">
        <v>6870</v>
      </c>
      <c r="C1346" s="5" t="n">
        <v>3</v>
      </c>
      <c r="D1346" s="5" t="s">
        <v>16</v>
      </c>
      <c r="E1346" s="0" t="n">
        <f aca="false">VLOOKUP(D1346,Evolution,2,0)</f>
        <v>1.25</v>
      </c>
      <c r="F1346" s="6" t="n">
        <f aca="false">E1346*B1346/1000</f>
        <v>8.5875</v>
      </c>
    </row>
    <row r="1347" customFormat="false" ht="12.75" hidden="false" customHeight="false" outlineLevel="0" collapsed="false">
      <c r="A1347" s="5" t="n">
        <v>20</v>
      </c>
      <c r="B1347" s="1" t="n">
        <v>8415</v>
      </c>
      <c r="C1347" s="5" t="n">
        <v>3</v>
      </c>
      <c r="D1347" s="5" t="s">
        <v>16</v>
      </c>
      <c r="E1347" s="0" t="n">
        <f aca="false">VLOOKUP(D1347,Evolution,2,0)</f>
        <v>1.25</v>
      </c>
      <c r="F1347" s="6" t="n">
        <f aca="false">E1347*B1347/1000</f>
        <v>10.51875</v>
      </c>
    </row>
    <row r="1348" customFormat="false" ht="12.75" hidden="false" customHeight="false" outlineLevel="0" collapsed="false">
      <c r="A1348" s="5" t="n">
        <v>20</v>
      </c>
      <c r="B1348" s="1" t="n">
        <v>5255</v>
      </c>
      <c r="C1348" s="5" t="n">
        <v>3</v>
      </c>
      <c r="D1348" s="5" t="s">
        <v>16</v>
      </c>
      <c r="E1348" s="0" t="n">
        <f aca="false">VLOOKUP(D1348,Evolution,2,0)</f>
        <v>1.25</v>
      </c>
      <c r="F1348" s="6" t="n">
        <f aca="false">E1348*B1348/1000</f>
        <v>6.56875</v>
      </c>
    </row>
    <row r="1349" customFormat="false" ht="12.75" hidden="false" customHeight="false" outlineLevel="0" collapsed="false">
      <c r="A1349" s="5" t="n">
        <v>20</v>
      </c>
      <c r="B1349" s="1" t="n">
        <v>6870</v>
      </c>
      <c r="C1349" s="5" t="n">
        <v>3</v>
      </c>
      <c r="D1349" s="5" t="s">
        <v>16</v>
      </c>
      <c r="E1349" s="0" t="n">
        <f aca="false">VLOOKUP(D1349,Evolution,2,0)</f>
        <v>1.25</v>
      </c>
      <c r="F1349" s="6" t="n">
        <f aca="false">E1349*B1349/1000</f>
        <v>8.5875</v>
      </c>
    </row>
    <row r="1350" customFormat="false" ht="12.75" hidden="false" customHeight="false" outlineLevel="0" collapsed="false">
      <c r="A1350" s="5" t="n">
        <v>20</v>
      </c>
      <c r="B1350" s="1" t="n">
        <v>14218.8</v>
      </c>
      <c r="C1350" s="5" t="n">
        <v>3</v>
      </c>
      <c r="D1350" s="5" t="s">
        <v>16</v>
      </c>
      <c r="E1350" s="0" t="n">
        <f aca="false">VLOOKUP(D1350,Evolution,2,0)</f>
        <v>1.25</v>
      </c>
      <c r="F1350" s="6" t="n">
        <f aca="false">E1350*B1350/1000</f>
        <v>17.7735</v>
      </c>
    </row>
    <row r="1351" customFormat="false" ht="12.75" hidden="false" customHeight="false" outlineLevel="0" collapsed="false">
      <c r="A1351" s="5" t="n">
        <v>20</v>
      </c>
      <c r="B1351" s="1" t="n">
        <v>9325</v>
      </c>
      <c r="C1351" s="5" t="n">
        <v>4</v>
      </c>
      <c r="D1351" s="5" t="s">
        <v>16</v>
      </c>
      <c r="E1351" s="0" t="n">
        <f aca="false">VLOOKUP(D1351,Evolution,2,0)</f>
        <v>1.25</v>
      </c>
      <c r="F1351" s="6" t="n">
        <f aca="false">E1351*B1351/1000</f>
        <v>11.65625</v>
      </c>
    </row>
    <row r="1352" customFormat="false" ht="12.75" hidden="false" customHeight="false" outlineLevel="0" collapsed="false">
      <c r="A1352" s="5" t="n">
        <v>20</v>
      </c>
      <c r="B1352" s="1" t="n">
        <v>7020</v>
      </c>
      <c r="C1352" s="5" t="n">
        <v>4</v>
      </c>
      <c r="D1352" s="5" t="s">
        <v>16</v>
      </c>
      <c r="E1352" s="0" t="n">
        <f aca="false">VLOOKUP(D1352,Evolution,2,0)</f>
        <v>1.25</v>
      </c>
      <c r="F1352" s="6" t="n">
        <f aca="false">E1352*B1352/1000</f>
        <v>8.775</v>
      </c>
    </row>
    <row r="1353" customFormat="false" ht="12.75" hidden="false" customHeight="false" outlineLevel="0" collapsed="false">
      <c r="A1353" s="5" t="n">
        <v>20</v>
      </c>
      <c r="B1353" s="1" t="n">
        <v>9725</v>
      </c>
      <c r="C1353" s="5" t="n">
        <v>4</v>
      </c>
      <c r="D1353" s="5" t="s">
        <v>16</v>
      </c>
      <c r="E1353" s="0" t="n">
        <f aca="false">VLOOKUP(D1353,Evolution,2,0)</f>
        <v>1.25</v>
      </c>
      <c r="F1353" s="6" t="n">
        <f aca="false">E1353*B1353/1000</f>
        <v>12.15625</v>
      </c>
    </row>
    <row r="1354" customFormat="false" ht="12.75" hidden="false" customHeight="false" outlineLevel="0" collapsed="false">
      <c r="A1354" s="5" t="n">
        <v>20</v>
      </c>
      <c r="B1354" s="1" t="n">
        <v>7020</v>
      </c>
      <c r="C1354" s="5" t="n">
        <v>4</v>
      </c>
      <c r="D1354" s="5" t="s">
        <v>16</v>
      </c>
      <c r="E1354" s="0" t="n">
        <f aca="false">VLOOKUP(D1354,Evolution,2,0)</f>
        <v>1.25</v>
      </c>
      <c r="F1354" s="6" t="n">
        <f aca="false">E1354*B1354/1000</f>
        <v>8.775</v>
      </c>
    </row>
    <row r="1355" customFormat="false" ht="12.75" hidden="false" customHeight="false" outlineLevel="0" collapsed="false">
      <c r="A1355" s="5" t="n">
        <v>20</v>
      </c>
      <c r="B1355" s="1" t="n">
        <v>9075</v>
      </c>
      <c r="C1355" s="5" t="n">
        <v>4</v>
      </c>
      <c r="D1355" s="5" t="s">
        <v>16</v>
      </c>
      <c r="E1355" s="0" t="n">
        <f aca="false">VLOOKUP(D1355,Evolution,2,0)</f>
        <v>1.25</v>
      </c>
      <c r="F1355" s="6" t="n">
        <f aca="false">E1355*B1355/1000</f>
        <v>11.34375</v>
      </c>
    </row>
    <row r="1356" customFormat="false" ht="12.75" hidden="false" customHeight="false" outlineLevel="0" collapsed="false">
      <c r="A1356" s="5" t="n">
        <v>21</v>
      </c>
      <c r="B1356" s="1" t="n">
        <v>42282</v>
      </c>
      <c r="C1356" s="5" t="n">
        <v>1</v>
      </c>
      <c r="D1356" s="5" t="s">
        <v>16</v>
      </c>
      <c r="E1356" s="0" t="n">
        <f aca="false">VLOOKUP(D1356,Evolution,2,0)</f>
        <v>1.25</v>
      </c>
      <c r="F1356" s="6" t="n">
        <f aca="false">E1356*B1356/1000</f>
        <v>52.8525</v>
      </c>
    </row>
    <row r="1357" customFormat="false" ht="12.75" hidden="false" customHeight="false" outlineLevel="0" collapsed="false">
      <c r="A1357" s="5" t="n">
        <v>21</v>
      </c>
      <c r="B1357" s="1" t="n">
        <v>32781.6</v>
      </c>
      <c r="C1357" s="5" t="n">
        <v>1</v>
      </c>
      <c r="D1357" s="5" t="s">
        <v>16</v>
      </c>
      <c r="E1357" s="0" t="n">
        <f aca="false">VLOOKUP(D1357,Evolution,2,0)</f>
        <v>1.25</v>
      </c>
      <c r="F1357" s="6" t="n">
        <f aca="false">E1357*B1357/1000</f>
        <v>40.977</v>
      </c>
    </row>
    <row r="1358" customFormat="false" ht="12.75" hidden="false" customHeight="false" outlineLevel="0" collapsed="false">
      <c r="A1358" s="5" t="n">
        <v>21</v>
      </c>
      <c r="B1358" s="1" t="n">
        <v>29754</v>
      </c>
      <c r="C1358" s="5" t="n">
        <v>1</v>
      </c>
      <c r="D1358" s="5" t="s">
        <v>16</v>
      </c>
      <c r="E1358" s="0" t="n">
        <f aca="false">VLOOKUP(D1358,Evolution,2,0)</f>
        <v>1.25</v>
      </c>
      <c r="F1358" s="6" t="n">
        <f aca="false">E1358*B1358/1000</f>
        <v>37.1925</v>
      </c>
    </row>
    <row r="1359" customFormat="false" ht="12.75" hidden="false" customHeight="false" outlineLevel="0" collapsed="false">
      <c r="A1359" s="5" t="n">
        <v>21</v>
      </c>
      <c r="B1359" s="1" t="n">
        <v>24912</v>
      </c>
      <c r="C1359" s="5" t="n">
        <v>1</v>
      </c>
      <c r="D1359" s="5" t="s">
        <v>16</v>
      </c>
      <c r="E1359" s="0" t="n">
        <f aca="false">VLOOKUP(D1359,Evolution,2,0)</f>
        <v>1.25</v>
      </c>
      <c r="F1359" s="6" t="n">
        <f aca="false">E1359*B1359/1000</f>
        <v>31.14</v>
      </c>
    </row>
    <row r="1360" customFormat="false" ht="12.75" hidden="false" customHeight="false" outlineLevel="0" collapsed="false">
      <c r="A1360" s="5" t="n">
        <v>21</v>
      </c>
      <c r="B1360" s="1" t="n">
        <v>29058</v>
      </c>
      <c r="C1360" s="5" t="n">
        <v>2</v>
      </c>
      <c r="D1360" s="5" t="s">
        <v>16</v>
      </c>
      <c r="E1360" s="0" t="n">
        <f aca="false">VLOOKUP(D1360,Evolution,2,0)</f>
        <v>1.25</v>
      </c>
      <c r="F1360" s="6" t="n">
        <f aca="false">E1360*B1360/1000</f>
        <v>36.3225</v>
      </c>
    </row>
    <row r="1361" customFormat="false" ht="12.75" hidden="false" customHeight="false" outlineLevel="0" collapsed="false">
      <c r="A1361" s="5" t="n">
        <v>21</v>
      </c>
      <c r="B1361" s="1" t="n">
        <v>29580</v>
      </c>
      <c r="C1361" s="5" t="n">
        <v>2</v>
      </c>
      <c r="D1361" s="5" t="s">
        <v>16</v>
      </c>
      <c r="E1361" s="0" t="n">
        <f aca="false">VLOOKUP(D1361,Evolution,2,0)</f>
        <v>1.25</v>
      </c>
      <c r="F1361" s="6" t="n">
        <f aca="false">E1361*B1361/1000</f>
        <v>36.975</v>
      </c>
    </row>
    <row r="1362" customFormat="false" ht="12.75" hidden="false" customHeight="false" outlineLevel="0" collapsed="false">
      <c r="A1362" s="5" t="n">
        <v>21</v>
      </c>
      <c r="B1362" s="1" t="n">
        <v>32190</v>
      </c>
      <c r="C1362" s="5" t="n">
        <v>2</v>
      </c>
      <c r="D1362" s="5" t="s">
        <v>16</v>
      </c>
      <c r="E1362" s="0" t="n">
        <f aca="false">VLOOKUP(D1362,Evolution,2,0)</f>
        <v>1.25</v>
      </c>
      <c r="F1362" s="6" t="n">
        <f aca="false">E1362*B1362/1000</f>
        <v>40.2375</v>
      </c>
    </row>
    <row r="1363" customFormat="false" ht="12.75" hidden="false" customHeight="false" outlineLevel="0" collapsed="false">
      <c r="A1363" s="5" t="n">
        <v>21</v>
      </c>
      <c r="B1363" s="1" t="n">
        <v>30450</v>
      </c>
      <c r="C1363" s="5" t="n">
        <v>2</v>
      </c>
      <c r="D1363" s="5" t="s">
        <v>16</v>
      </c>
      <c r="E1363" s="0" t="n">
        <f aca="false">VLOOKUP(D1363,Evolution,2,0)</f>
        <v>1.25</v>
      </c>
      <c r="F1363" s="6" t="n">
        <f aca="false">E1363*B1363/1000</f>
        <v>38.0625</v>
      </c>
    </row>
    <row r="1364" customFormat="false" ht="12.75" hidden="false" customHeight="false" outlineLevel="0" collapsed="false">
      <c r="A1364" s="5" t="n">
        <v>21</v>
      </c>
      <c r="B1364" s="1" t="n">
        <v>32781.6</v>
      </c>
      <c r="C1364" s="5" t="n">
        <v>2</v>
      </c>
      <c r="D1364" s="5" t="s">
        <v>16</v>
      </c>
      <c r="E1364" s="0" t="n">
        <f aca="false">VLOOKUP(D1364,Evolution,2,0)</f>
        <v>1.25</v>
      </c>
      <c r="F1364" s="6" t="n">
        <f aca="false">E1364*B1364/1000</f>
        <v>40.977</v>
      </c>
    </row>
    <row r="1365" customFormat="false" ht="12.75" hidden="false" customHeight="false" outlineLevel="0" collapsed="false">
      <c r="A1365" s="5" t="n">
        <v>21</v>
      </c>
      <c r="B1365" s="1" t="n">
        <v>29580</v>
      </c>
      <c r="C1365" s="5" t="n">
        <v>2</v>
      </c>
      <c r="D1365" s="5" t="s">
        <v>16</v>
      </c>
      <c r="E1365" s="0" t="n">
        <f aca="false">VLOOKUP(D1365,Evolution,2,0)</f>
        <v>1.25</v>
      </c>
      <c r="F1365" s="6" t="n">
        <f aca="false">E1365*B1365/1000</f>
        <v>36.975</v>
      </c>
    </row>
    <row r="1366" customFormat="false" ht="12.75" hidden="false" customHeight="false" outlineLevel="0" collapsed="false">
      <c r="A1366" s="5" t="n">
        <v>21</v>
      </c>
      <c r="B1366" s="1" t="n">
        <v>25272</v>
      </c>
      <c r="C1366" s="5" t="n">
        <v>2</v>
      </c>
      <c r="D1366" s="5" t="s">
        <v>16</v>
      </c>
      <c r="E1366" s="0" t="n">
        <f aca="false">VLOOKUP(D1366,Evolution,2,0)</f>
        <v>1.25</v>
      </c>
      <c r="F1366" s="6" t="n">
        <f aca="false">E1366*B1366/1000</f>
        <v>31.59</v>
      </c>
    </row>
    <row r="1367" customFormat="false" ht="12.75" hidden="false" customHeight="false" outlineLevel="0" collapsed="false">
      <c r="A1367" s="5" t="n">
        <v>21</v>
      </c>
      <c r="B1367" s="1" t="n">
        <v>31494</v>
      </c>
      <c r="C1367" s="5" t="n">
        <v>3</v>
      </c>
      <c r="D1367" s="5" t="s">
        <v>16</v>
      </c>
      <c r="E1367" s="0" t="n">
        <f aca="false">VLOOKUP(D1367,Evolution,2,0)</f>
        <v>1.25</v>
      </c>
      <c r="F1367" s="6" t="n">
        <f aca="false">E1367*B1367/1000</f>
        <v>39.3675</v>
      </c>
    </row>
    <row r="1368" customFormat="false" ht="12.75" hidden="false" customHeight="false" outlineLevel="0" collapsed="false">
      <c r="A1368" s="5" t="n">
        <v>21</v>
      </c>
      <c r="B1368" s="1" t="n">
        <v>31494</v>
      </c>
      <c r="C1368" s="5" t="n">
        <v>3</v>
      </c>
      <c r="D1368" s="5" t="s">
        <v>16</v>
      </c>
      <c r="E1368" s="0" t="n">
        <f aca="false">VLOOKUP(D1368,Evolution,2,0)</f>
        <v>1.25</v>
      </c>
      <c r="F1368" s="6" t="n">
        <f aca="false">E1368*B1368/1000</f>
        <v>39.3675</v>
      </c>
    </row>
    <row r="1369" customFormat="false" ht="12.75" hidden="false" customHeight="false" outlineLevel="0" collapsed="false">
      <c r="A1369" s="5" t="n">
        <v>21</v>
      </c>
      <c r="B1369" s="1" t="n">
        <v>31842</v>
      </c>
      <c r="C1369" s="5" t="n">
        <v>3</v>
      </c>
      <c r="D1369" s="5" t="s">
        <v>16</v>
      </c>
      <c r="E1369" s="0" t="n">
        <f aca="false">VLOOKUP(D1369,Evolution,2,0)</f>
        <v>1.25</v>
      </c>
      <c r="F1369" s="6" t="n">
        <f aca="false">E1369*B1369/1000</f>
        <v>39.8025</v>
      </c>
    </row>
    <row r="1370" customFormat="false" ht="12.75" hidden="false" customHeight="false" outlineLevel="0" collapsed="false">
      <c r="A1370" s="5" t="n">
        <v>21</v>
      </c>
      <c r="B1370" s="1" t="n">
        <v>29406</v>
      </c>
      <c r="C1370" s="5" t="n">
        <v>3</v>
      </c>
      <c r="D1370" s="5" t="s">
        <v>16</v>
      </c>
      <c r="E1370" s="0" t="n">
        <f aca="false">VLOOKUP(D1370,Evolution,2,0)</f>
        <v>1.25</v>
      </c>
      <c r="F1370" s="6" t="n">
        <f aca="false">E1370*B1370/1000</f>
        <v>36.7575</v>
      </c>
    </row>
    <row r="1371" customFormat="false" ht="12.75" hidden="false" customHeight="false" outlineLevel="0" collapsed="false">
      <c r="A1371" s="5" t="n">
        <v>21</v>
      </c>
      <c r="B1371" s="1" t="n">
        <v>25254</v>
      </c>
      <c r="C1371" s="5" t="n">
        <v>3</v>
      </c>
      <c r="D1371" s="5" t="s">
        <v>16</v>
      </c>
      <c r="E1371" s="0" t="n">
        <f aca="false">VLOOKUP(D1371,Evolution,2,0)</f>
        <v>1.25</v>
      </c>
      <c r="F1371" s="6" t="n">
        <f aca="false">E1371*B1371/1000</f>
        <v>31.5675</v>
      </c>
    </row>
    <row r="1372" customFormat="false" ht="12.75" hidden="false" customHeight="false" outlineLevel="0" collapsed="false">
      <c r="A1372" s="5" t="n">
        <v>21</v>
      </c>
      <c r="B1372" s="1" t="n">
        <v>24192</v>
      </c>
      <c r="C1372" s="5" t="n">
        <v>3</v>
      </c>
      <c r="D1372" s="5" t="s">
        <v>16</v>
      </c>
      <c r="E1372" s="0" t="n">
        <f aca="false">VLOOKUP(D1372,Evolution,2,0)</f>
        <v>1.25</v>
      </c>
      <c r="F1372" s="6" t="n">
        <f aca="false">E1372*B1372/1000</f>
        <v>30.24</v>
      </c>
    </row>
    <row r="1373" customFormat="false" ht="12.75" hidden="false" customHeight="false" outlineLevel="0" collapsed="false">
      <c r="A1373" s="5" t="n">
        <v>21</v>
      </c>
      <c r="B1373" s="1" t="n">
        <v>25272</v>
      </c>
      <c r="C1373" s="5" t="n">
        <v>3</v>
      </c>
      <c r="D1373" s="5" t="s">
        <v>16</v>
      </c>
      <c r="E1373" s="0" t="n">
        <f aca="false">VLOOKUP(D1373,Evolution,2,0)</f>
        <v>1.25</v>
      </c>
      <c r="F1373" s="6" t="n">
        <f aca="false">E1373*B1373/1000</f>
        <v>31.59</v>
      </c>
    </row>
    <row r="1374" customFormat="false" ht="12.75" hidden="false" customHeight="false" outlineLevel="0" collapsed="false">
      <c r="A1374" s="5" t="n">
        <v>21</v>
      </c>
      <c r="B1374" s="1" t="n">
        <v>65946</v>
      </c>
      <c r="C1374" s="5" t="n">
        <v>3</v>
      </c>
      <c r="D1374" s="5" t="s">
        <v>16</v>
      </c>
      <c r="E1374" s="0" t="n">
        <f aca="false">VLOOKUP(D1374,Evolution,2,0)</f>
        <v>1.25</v>
      </c>
      <c r="F1374" s="6" t="n">
        <f aca="false">E1374*B1374/1000</f>
        <v>82.4325</v>
      </c>
    </row>
    <row r="1375" customFormat="false" ht="12.75" hidden="false" customHeight="false" outlineLevel="0" collapsed="false">
      <c r="A1375" s="5" t="n">
        <v>21</v>
      </c>
      <c r="B1375" s="1" t="n">
        <v>32746.8</v>
      </c>
      <c r="C1375" s="5" t="n">
        <v>4</v>
      </c>
      <c r="D1375" s="5" t="s">
        <v>16</v>
      </c>
      <c r="E1375" s="0" t="n">
        <f aca="false">VLOOKUP(D1375,Evolution,2,0)</f>
        <v>1.25</v>
      </c>
      <c r="F1375" s="6" t="n">
        <f aca="false">E1375*B1375/1000</f>
        <v>40.9335</v>
      </c>
    </row>
    <row r="1376" customFormat="false" ht="12.75" hidden="false" customHeight="false" outlineLevel="0" collapsed="false">
      <c r="A1376" s="5" t="n">
        <v>21</v>
      </c>
      <c r="B1376" s="1" t="n">
        <v>105408</v>
      </c>
      <c r="C1376" s="5" t="n">
        <v>4</v>
      </c>
      <c r="D1376" s="5" t="s">
        <v>16</v>
      </c>
      <c r="E1376" s="0" t="n">
        <f aca="false">VLOOKUP(D1376,Evolution,2,0)</f>
        <v>1.25</v>
      </c>
      <c r="F1376" s="6" t="n">
        <f aca="false">E1376*B1376/1000</f>
        <v>131.76</v>
      </c>
    </row>
    <row r="1377" customFormat="false" ht="12.75" hidden="false" customHeight="false" outlineLevel="0" collapsed="false">
      <c r="A1377" s="5" t="n">
        <v>21</v>
      </c>
      <c r="B1377" s="1" t="n">
        <v>25272</v>
      </c>
      <c r="C1377" s="5" t="n">
        <v>4</v>
      </c>
      <c r="D1377" s="5" t="s">
        <v>16</v>
      </c>
      <c r="E1377" s="0" t="n">
        <f aca="false">VLOOKUP(D1377,Evolution,2,0)</f>
        <v>1.25</v>
      </c>
      <c r="F1377" s="6" t="n">
        <f aca="false">E1377*B1377/1000</f>
        <v>31.59</v>
      </c>
    </row>
    <row r="1378" customFormat="false" ht="12.75" hidden="false" customHeight="false" outlineLevel="0" collapsed="false">
      <c r="A1378" s="5" t="n">
        <v>21</v>
      </c>
      <c r="B1378" s="1" t="n">
        <v>18918</v>
      </c>
      <c r="C1378" s="5" t="n">
        <v>4</v>
      </c>
      <c r="D1378" s="5" t="s">
        <v>16</v>
      </c>
      <c r="E1378" s="0" t="n">
        <f aca="false">VLOOKUP(D1378,Evolution,2,0)</f>
        <v>1.25</v>
      </c>
      <c r="F1378" s="6" t="n">
        <f aca="false">E1378*B1378/1000</f>
        <v>23.6475</v>
      </c>
    </row>
    <row r="1379" customFormat="false" ht="12.75" hidden="false" customHeight="false" outlineLevel="0" collapsed="false">
      <c r="A1379" s="5" t="n">
        <v>21</v>
      </c>
      <c r="B1379" s="1" t="n">
        <v>32538</v>
      </c>
      <c r="C1379" s="5" t="n">
        <v>5</v>
      </c>
      <c r="D1379" s="5" t="s">
        <v>16</v>
      </c>
      <c r="E1379" s="0" t="n">
        <f aca="false">VLOOKUP(D1379,Evolution,2,0)</f>
        <v>1.25</v>
      </c>
      <c r="F1379" s="6" t="n">
        <f aca="false">E1379*B1379/1000</f>
        <v>40.6725</v>
      </c>
    </row>
    <row r="1380" customFormat="false" ht="12.75" hidden="false" customHeight="false" outlineLevel="0" collapsed="false">
      <c r="A1380" s="5" t="n">
        <v>21</v>
      </c>
      <c r="B1380" s="1" t="n">
        <v>34730.4</v>
      </c>
      <c r="C1380" s="5" t="n">
        <v>9</v>
      </c>
      <c r="D1380" s="5" t="s">
        <v>16</v>
      </c>
      <c r="E1380" s="0" t="n">
        <f aca="false">VLOOKUP(D1380,Evolution,2,0)</f>
        <v>1.25</v>
      </c>
      <c r="F1380" s="6" t="n">
        <f aca="false">E1380*B1380/1000</f>
        <v>43.413</v>
      </c>
    </row>
    <row r="1381" customFormat="false" ht="12.75" hidden="false" customHeight="false" outlineLevel="0" collapsed="false">
      <c r="A1381" s="5" t="n">
        <v>22</v>
      </c>
      <c r="B1381" s="1" t="n">
        <v>27996.75</v>
      </c>
      <c r="C1381" s="5" t="n">
        <v>1</v>
      </c>
      <c r="D1381" s="5" t="s">
        <v>16</v>
      </c>
      <c r="E1381" s="0" t="n">
        <f aca="false">VLOOKUP(D1381,Evolution,2,0)</f>
        <v>1.25</v>
      </c>
      <c r="F1381" s="6" t="n">
        <f aca="false">E1381*B1381/1000</f>
        <v>34.9959375</v>
      </c>
    </row>
    <row r="1382" customFormat="false" ht="12.75" hidden="false" customHeight="false" outlineLevel="0" collapsed="false">
      <c r="A1382" s="5" t="n">
        <v>22</v>
      </c>
      <c r="B1382" s="1" t="n">
        <v>22856.25</v>
      </c>
      <c r="C1382" s="5" t="n">
        <v>1</v>
      </c>
      <c r="D1382" s="5" t="s">
        <v>16</v>
      </c>
      <c r="E1382" s="0" t="n">
        <f aca="false">VLOOKUP(D1382,Evolution,2,0)</f>
        <v>1.25</v>
      </c>
      <c r="F1382" s="6" t="n">
        <f aca="false">E1382*B1382/1000</f>
        <v>28.5703125</v>
      </c>
    </row>
    <row r="1383" customFormat="false" ht="12.75" hidden="false" customHeight="false" outlineLevel="0" collapsed="false">
      <c r="A1383" s="5" t="n">
        <v>22</v>
      </c>
      <c r="B1383" s="1" t="n">
        <v>29066.25</v>
      </c>
      <c r="C1383" s="5" t="n">
        <v>2</v>
      </c>
      <c r="D1383" s="5" t="s">
        <v>16</v>
      </c>
      <c r="E1383" s="0" t="n">
        <f aca="false">VLOOKUP(D1383,Evolution,2,0)</f>
        <v>1.25</v>
      </c>
      <c r="F1383" s="6" t="n">
        <f aca="false">E1383*B1383/1000</f>
        <v>36.3328125</v>
      </c>
    </row>
    <row r="1384" customFormat="false" ht="12.75" hidden="false" customHeight="false" outlineLevel="0" collapsed="false">
      <c r="A1384" s="5" t="n">
        <v>22</v>
      </c>
      <c r="B1384" s="1" t="n">
        <v>31602</v>
      </c>
      <c r="C1384" s="5" t="n">
        <v>3</v>
      </c>
      <c r="D1384" s="5" t="s">
        <v>16</v>
      </c>
      <c r="E1384" s="0" t="n">
        <f aca="false">VLOOKUP(D1384,Evolution,2,0)</f>
        <v>1.25</v>
      </c>
      <c r="F1384" s="6" t="n">
        <f aca="false">E1384*B1384/1000</f>
        <v>39.5025</v>
      </c>
    </row>
    <row r="1385" customFormat="false" ht="12.75" hidden="false" customHeight="false" outlineLevel="0" collapsed="false">
      <c r="A1385" s="5" t="n">
        <v>22</v>
      </c>
      <c r="B1385" s="1" t="n">
        <v>33206.25</v>
      </c>
      <c r="C1385" s="5" t="n">
        <v>4</v>
      </c>
      <c r="D1385" s="5" t="s">
        <v>16</v>
      </c>
      <c r="E1385" s="0" t="n">
        <f aca="false">VLOOKUP(D1385,Evolution,2,0)</f>
        <v>1.25</v>
      </c>
      <c r="F1385" s="6" t="n">
        <f aca="false">E1385*B1385/1000</f>
        <v>41.5078125</v>
      </c>
    </row>
    <row r="1386" customFormat="false" ht="12.75" hidden="false" customHeight="false" outlineLevel="0" collapsed="false">
      <c r="A1386" s="5" t="n">
        <v>22</v>
      </c>
      <c r="B1386" s="1" t="n">
        <v>32067.75</v>
      </c>
      <c r="C1386" s="5" t="n">
        <v>4</v>
      </c>
      <c r="D1386" s="5" t="s">
        <v>16</v>
      </c>
      <c r="E1386" s="0" t="n">
        <f aca="false">VLOOKUP(D1386,Evolution,2,0)</f>
        <v>1.25</v>
      </c>
      <c r="F1386" s="6" t="n">
        <f aca="false">E1386*B1386/1000</f>
        <v>40.0846875</v>
      </c>
    </row>
    <row r="1387" customFormat="false" ht="12.75" hidden="false" customHeight="false" outlineLevel="0" collapsed="false">
      <c r="A1387" s="5" t="n">
        <v>22</v>
      </c>
      <c r="B1387" s="1" t="n">
        <v>32688.75</v>
      </c>
      <c r="C1387" s="5" t="n">
        <v>4</v>
      </c>
      <c r="D1387" s="5" t="s">
        <v>16</v>
      </c>
      <c r="E1387" s="0" t="n">
        <f aca="false">VLOOKUP(D1387,Evolution,2,0)</f>
        <v>1.25</v>
      </c>
      <c r="F1387" s="6" t="n">
        <f aca="false">E1387*B1387/1000</f>
        <v>40.8609375</v>
      </c>
    </row>
    <row r="1388" customFormat="false" ht="12.75" hidden="false" customHeight="false" outlineLevel="0" collapsed="false">
      <c r="A1388" s="5" t="n">
        <v>22</v>
      </c>
      <c r="B1388" s="1" t="n">
        <v>280726.496</v>
      </c>
      <c r="C1388" s="5" t="n">
        <v>5</v>
      </c>
      <c r="D1388" s="5" t="s">
        <v>16</v>
      </c>
      <c r="E1388" s="0" t="n">
        <f aca="false">VLOOKUP(D1388,Evolution,2,0)</f>
        <v>1.25</v>
      </c>
      <c r="F1388" s="6" t="n">
        <f aca="false">E1388*B1388/1000</f>
        <v>350.90812</v>
      </c>
    </row>
    <row r="1389" customFormat="false" ht="12.75" hidden="false" customHeight="false" outlineLevel="0" collapsed="false">
      <c r="A1389" s="5" t="n">
        <v>22</v>
      </c>
      <c r="B1389" s="1" t="n">
        <v>109399.504</v>
      </c>
      <c r="C1389" s="5" t="n">
        <v>5</v>
      </c>
      <c r="D1389" s="5" t="s">
        <v>16</v>
      </c>
      <c r="E1389" s="0" t="n">
        <f aca="false">VLOOKUP(D1389,Evolution,2,0)</f>
        <v>1.25</v>
      </c>
      <c r="F1389" s="6" t="n">
        <f aca="false">E1389*B1389/1000</f>
        <v>136.74938</v>
      </c>
    </row>
    <row r="1390" customFormat="false" ht="12.75" hidden="false" customHeight="false" outlineLevel="0" collapsed="false">
      <c r="A1390" s="5" t="n">
        <v>22</v>
      </c>
      <c r="B1390" s="1" t="n">
        <v>34707</v>
      </c>
      <c r="C1390" s="5" t="n">
        <v>5</v>
      </c>
      <c r="D1390" s="5" t="s">
        <v>16</v>
      </c>
      <c r="E1390" s="0" t="n">
        <f aca="false">VLOOKUP(D1390,Evolution,2,0)</f>
        <v>1.25</v>
      </c>
      <c r="F1390" s="6" t="n">
        <f aca="false">E1390*B1390/1000</f>
        <v>43.38375</v>
      </c>
    </row>
    <row r="1391" customFormat="false" ht="12.75" hidden="false" customHeight="false" outlineLevel="0" collapsed="false">
      <c r="A1391" s="5" t="n">
        <v>22</v>
      </c>
      <c r="B1391" s="1" t="n">
        <v>24219</v>
      </c>
      <c r="C1391" s="5" t="n">
        <v>5</v>
      </c>
      <c r="D1391" s="5" t="s">
        <v>16</v>
      </c>
      <c r="E1391" s="0" t="n">
        <f aca="false">VLOOKUP(D1391,Evolution,2,0)</f>
        <v>1.25</v>
      </c>
      <c r="F1391" s="6" t="n">
        <f aca="false">E1391*B1391/1000</f>
        <v>30.27375</v>
      </c>
    </row>
    <row r="1392" customFormat="false" ht="12.75" hidden="false" customHeight="false" outlineLevel="0" collapsed="false">
      <c r="A1392" s="5" t="n">
        <v>22</v>
      </c>
      <c r="B1392" s="1" t="n">
        <v>53733.752</v>
      </c>
      <c r="C1392" s="5" t="n">
        <v>5</v>
      </c>
      <c r="D1392" s="5" t="s">
        <v>16</v>
      </c>
      <c r="E1392" s="0" t="n">
        <f aca="false">VLOOKUP(D1392,Evolution,2,0)</f>
        <v>1.25</v>
      </c>
      <c r="F1392" s="6" t="n">
        <f aca="false">E1392*B1392/1000</f>
        <v>67.16719</v>
      </c>
    </row>
    <row r="1393" customFormat="false" ht="12.75" hidden="false" customHeight="false" outlineLevel="0" collapsed="false">
      <c r="A1393" s="5" t="n">
        <v>22</v>
      </c>
      <c r="B1393" s="1" t="n">
        <v>47644.5</v>
      </c>
      <c r="C1393" s="5" t="n">
        <v>6</v>
      </c>
      <c r="D1393" s="5" t="s">
        <v>16</v>
      </c>
      <c r="E1393" s="0" t="n">
        <f aca="false">VLOOKUP(D1393,Evolution,2,0)</f>
        <v>1.25</v>
      </c>
      <c r="F1393" s="6" t="n">
        <f aca="false">E1393*B1393/1000</f>
        <v>59.555625</v>
      </c>
    </row>
    <row r="1394" customFormat="false" ht="12.75" hidden="false" customHeight="false" outlineLevel="0" collapsed="false">
      <c r="A1394" s="5" t="n">
        <v>22</v>
      </c>
      <c r="B1394" s="1" t="n">
        <v>26220</v>
      </c>
      <c r="C1394" s="5" t="n">
        <v>6</v>
      </c>
      <c r="D1394" s="5" t="s">
        <v>16</v>
      </c>
      <c r="E1394" s="0" t="n">
        <f aca="false">VLOOKUP(D1394,Evolution,2,0)</f>
        <v>1.25</v>
      </c>
      <c r="F1394" s="6" t="n">
        <f aca="false">E1394*B1394/1000</f>
        <v>32.775</v>
      </c>
    </row>
    <row r="1395" customFormat="false" ht="12.75" hidden="false" customHeight="false" outlineLevel="0" collapsed="false">
      <c r="A1395" s="5" t="n">
        <v>22</v>
      </c>
      <c r="B1395" s="1" t="n">
        <v>32154</v>
      </c>
      <c r="C1395" s="5" t="n">
        <v>6</v>
      </c>
      <c r="D1395" s="5" t="s">
        <v>16</v>
      </c>
      <c r="E1395" s="0" t="n">
        <f aca="false">VLOOKUP(D1395,Evolution,2,0)</f>
        <v>1.25</v>
      </c>
      <c r="F1395" s="6" t="n">
        <f aca="false">E1395*B1395/1000</f>
        <v>40.1925</v>
      </c>
    </row>
    <row r="1396" customFormat="false" ht="12.75" hidden="false" customHeight="false" outlineLevel="0" collapsed="false">
      <c r="A1396" s="5" t="n">
        <v>22</v>
      </c>
      <c r="B1396" s="1" t="n">
        <v>108054</v>
      </c>
      <c r="C1396" s="5" t="n">
        <v>6</v>
      </c>
      <c r="D1396" s="5" t="s">
        <v>16</v>
      </c>
      <c r="E1396" s="0" t="n">
        <f aca="false">VLOOKUP(D1396,Evolution,2,0)</f>
        <v>1.25</v>
      </c>
      <c r="F1396" s="6" t="n">
        <f aca="false">E1396*B1396/1000</f>
        <v>135.0675</v>
      </c>
    </row>
    <row r="1397" customFormat="false" ht="12.75" hidden="false" customHeight="false" outlineLevel="0" collapsed="false">
      <c r="A1397" s="5" t="n">
        <v>22</v>
      </c>
      <c r="B1397" s="1" t="n">
        <v>53406</v>
      </c>
      <c r="C1397" s="5" t="n">
        <v>6</v>
      </c>
      <c r="D1397" s="5" t="s">
        <v>16</v>
      </c>
      <c r="E1397" s="0" t="n">
        <f aca="false">VLOOKUP(D1397,Evolution,2,0)</f>
        <v>1.25</v>
      </c>
      <c r="F1397" s="6" t="n">
        <f aca="false">E1397*B1397/1000</f>
        <v>66.7575</v>
      </c>
    </row>
    <row r="1398" customFormat="false" ht="12.75" hidden="false" customHeight="false" outlineLevel="0" collapsed="false">
      <c r="A1398" s="5" t="n">
        <v>22</v>
      </c>
      <c r="B1398" s="1" t="n">
        <v>38502</v>
      </c>
      <c r="C1398" s="5" t="n">
        <v>6</v>
      </c>
      <c r="D1398" s="5" t="s">
        <v>16</v>
      </c>
      <c r="E1398" s="0" t="n">
        <f aca="false">VLOOKUP(D1398,Evolution,2,0)</f>
        <v>1.25</v>
      </c>
      <c r="F1398" s="6" t="n">
        <f aca="false">E1398*B1398/1000</f>
        <v>48.1275</v>
      </c>
    </row>
    <row r="1399" customFormat="false" ht="12.75" hidden="false" customHeight="false" outlineLevel="0" collapsed="false">
      <c r="A1399" s="5" t="n">
        <v>22</v>
      </c>
      <c r="B1399" s="1" t="n">
        <v>24167.25</v>
      </c>
      <c r="C1399" s="5" t="n">
        <v>6</v>
      </c>
      <c r="D1399" s="5" t="s">
        <v>16</v>
      </c>
      <c r="E1399" s="0" t="n">
        <f aca="false">VLOOKUP(D1399,Evolution,2,0)</f>
        <v>1.25</v>
      </c>
      <c r="F1399" s="6" t="n">
        <f aca="false">E1399*B1399/1000</f>
        <v>30.2090625</v>
      </c>
    </row>
    <row r="1400" customFormat="false" ht="12.75" hidden="false" customHeight="false" outlineLevel="0" collapsed="false">
      <c r="A1400" s="5" t="n">
        <v>22</v>
      </c>
      <c r="B1400" s="1" t="n">
        <v>25029.75</v>
      </c>
      <c r="C1400" s="5" t="n">
        <v>6</v>
      </c>
      <c r="D1400" s="5" t="s">
        <v>16</v>
      </c>
      <c r="E1400" s="0" t="n">
        <f aca="false">VLOOKUP(D1400,Evolution,2,0)</f>
        <v>1.25</v>
      </c>
      <c r="F1400" s="6" t="n">
        <f aca="false">E1400*B1400/1000</f>
        <v>31.2871875</v>
      </c>
    </row>
    <row r="1401" customFormat="false" ht="12.75" hidden="false" customHeight="false" outlineLevel="0" collapsed="false">
      <c r="A1401" s="5" t="n">
        <v>22</v>
      </c>
      <c r="B1401" s="1" t="n">
        <v>24667.5</v>
      </c>
      <c r="C1401" s="5" t="n">
        <v>6</v>
      </c>
      <c r="D1401" s="5" t="s">
        <v>16</v>
      </c>
      <c r="E1401" s="0" t="n">
        <f aca="false">VLOOKUP(D1401,Evolution,2,0)</f>
        <v>1.25</v>
      </c>
      <c r="F1401" s="6" t="n">
        <f aca="false">E1401*B1401/1000</f>
        <v>30.834375</v>
      </c>
    </row>
    <row r="1402" customFormat="false" ht="12.75" hidden="false" customHeight="false" outlineLevel="0" collapsed="false">
      <c r="A1402" s="5" t="n">
        <v>22</v>
      </c>
      <c r="B1402" s="1" t="n">
        <v>35086.5</v>
      </c>
      <c r="C1402" s="5" t="n">
        <v>7</v>
      </c>
      <c r="D1402" s="5" t="s">
        <v>16</v>
      </c>
      <c r="E1402" s="0" t="n">
        <f aca="false">VLOOKUP(D1402,Evolution,2,0)</f>
        <v>1.25</v>
      </c>
      <c r="F1402" s="6" t="n">
        <f aca="false">E1402*B1402/1000</f>
        <v>43.858125</v>
      </c>
    </row>
    <row r="1403" customFormat="false" ht="12.75" hidden="false" customHeight="false" outlineLevel="0" collapsed="false">
      <c r="A1403" s="5" t="n">
        <v>22</v>
      </c>
      <c r="B1403" s="1" t="n">
        <v>35086.5</v>
      </c>
      <c r="C1403" s="5" t="n">
        <v>7</v>
      </c>
      <c r="D1403" s="5" t="s">
        <v>16</v>
      </c>
      <c r="E1403" s="0" t="n">
        <f aca="false">VLOOKUP(D1403,Evolution,2,0)</f>
        <v>1.25</v>
      </c>
      <c r="F1403" s="6" t="n">
        <f aca="false">E1403*B1403/1000</f>
        <v>43.858125</v>
      </c>
    </row>
    <row r="1404" customFormat="false" ht="12.75" hidden="false" customHeight="false" outlineLevel="0" collapsed="false">
      <c r="A1404" s="5" t="n">
        <v>22</v>
      </c>
      <c r="B1404" s="1" t="n">
        <v>16887.75</v>
      </c>
      <c r="C1404" s="5" t="n">
        <v>7</v>
      </c>
      <c r="D1404" s="5" t="s">
        <v>16</v>
      </c>
      <c r="E1404" s="0" t="n">
        <f aca="false">VLOOKUP(D1404,Evolution,2,0)</f>
        <v>1.25</v>
      </c>
      <c r="F1404" s="6" t="n">
        <f aca="false">E1404*B1404/1000</f>
        <v>21.1096875</v>
      </c>
    </row>
    <row r="1405" customFormat="false" ht="12.75" hidden="false" customHeight="false" outlineLevel="0" collapsed="false">
      <c r="A1405" s="5" t="n">
        <v>22</v>
      </c>
      <c r="B1405" s="1" t="n">
        <v>48679.5</v>
      </c>
      <c r="C1405" s="5" t="n">
        <v>9</v>
      </c>
      <c r="D1405" s="5" t="s">
        <v>16</v>
      </c>
      <c r="E1405" s="0" t="n">
        <f aca="false">VLOOKUP(D1405,Evolution,2,0)</f>
        <v>1.25</v>
      </c>
      <c r="F1405" s="6" t="n">
        <f aca="false">E1405*B1405/1000</f>
        <v>60.849375</v>
      </c>
    </row>
    <row r="1406" customFormat="false" ht="12.75" hidden="false" customHeight="false" outlineLevel="0" collapsed="false">
      <c r="A1406" s="5" t="n">
        <v>22</v>
      </c>
      <c r="B1406" s="1" t="n">
        <v>33741</v>
      </c>
      <c r="C1406" s="5" t="n">
        <v>9</v>
      </c>
      <c r="D1406" s="5" t="s">
        <v>16</v>
      </c>
      <c r="E1406" s="0" t="n">
        <f aca="false">VLOOKUP(D1406,Evolution,2,0)</f>
        <v>1.25</v>
      </c>
      <c r="F1406" s="6" t="n">
        <f aca="false">E1406*B1406/1000</f>
        <v>42.17625</v>
      </c>
    </row>
    <row r="1407" customFormat="false" ht="12.75" hidden="false" customHeight="false" outlineLevel="0" collapsed="false">
      <c r="A1407" s="5" t="n">
        <v>22</v>
      </c>
      <c r="B1407" s="1" t="n">
        <v>52371</v>
      </c>
      <c r="C1407" s="5" t="n">
        <v>9</v>
      </c>
      <c r="D1407" s="5" t="s">
        <v>16</v>
      </c>
      <c r="E1407" s="0" t="n">
        <f aca="false">VLOOKUP(D1407,Evolution,2,0)</f>
        <v>1.25</v>
      </c>
      <c r="F1407" s="6" t="n">
        <f aca="false">E1407*B1407/1000</f>
        <v>65.46375</v>
      </c>
    </row>
    <row r="1408" customFormat="false" ht="12.75" hidden="false" customHeight="false" outlineLevel="0" collapsed="false">
      <c r="A1408" s="5" t="n">
        <v>22</v>
      </c>
      <c r="B1408" s="1" t="n">
        <v>34465.5</v>
      </c>
      <c r="C1408" s="5" t="n">
        <v>9</v>
      </c>
      <c r="D1408" s="5" t="s">
        <v>16</v>
      </c>
      <c r="E1408" s="0" t="n">
        <f aca="false">VLOOKUP(D1408,Evolution,2,0)</f>
        <v>1.25</v>
      </c>
      <c r="F1408" s="6" t="n">
        <f aca="false">E1408*B1408/1000</f>
        <v>43.081875</v>
      </c>
    </row>
    <row r="1409" customFormat="false" ht="12.75" hidden="false" customHeight="false" outlineLevel="0" collapsed="false">
      <c r="A1409" s="5" t="n">
        <v>22</v>
      </c>
      <c r="B1409" s="1" t="n">
        <v>33085.5</v>
      </c>
      <c r="C1409" s="5" t="n">
        <v>11</v>
      </c>
      <c r="D1409" s="5" t="s">
        <v>16</v>
      </c>
      <c r="E1409" s="0" t="n">
        <f aca="false">VLOOKUP(D1409,Evolution,2,0)</f>
        <v>1.25</v>
      </c>
      <c r="F1409" s="6" t="n">
        <f aca="false">E1409*B1409/1000</f>
        <v>41.356875</v>
      </c>
    </row>
    <row r="1410" customFormat="false" ht="12.75" hidden="false" customHeight="false" outlineLevel="0" collapsed="false">
      <c r="A1410" s="5" t="n">
        <v>22</v>
      </c>
      <c r="B1410" s="1" t="n">
        <v>47299.5</v>
      </c>
      <c r="C1410" s="5" t="n">
        <v>11</v>
      </c>
      <c r="D1410" s="5" t="s">
        <v>16</v>
      </c>
      <c r="E1410" s="0" t="n">
        <f aca="false">VLOOKUP(D1410,Evolution,2,0)</f>
        <v>1.25</v>
      </c>
      <c r="F1410" s="6" t="n">
        <f aca="false">E1410*B1410/1000</f>
        <v>59.124375</v>
      </c>
    </row>
    <row r="1411" customFormat="false" ht="12.75" hidden="false" customHeight="false" outlineLevel="0" collapsed="false">
      <c r="A1411" s="5" t="n">
        <v>22</v>
      </c>
      <c r="B1411" s="1" t="n">
        <v>25530</v>
      </c>
      <c r="C1411" s="5" t="n">
        <v>11</v>
      </c>
      <c r="D1411" s="5" t="s">
        <v>16</v>
      </c>
      <c r="E1411" s="0" t="n">
        <f aca="false">VLOOKUP(D1411,Evolution,2,0)</f>
        <v>1.25</v>
      </c>
      <c r="F1411" s="6" t="n">
        <f aca="false">E1411*B1411/1000</f>
        <v>31.9125</v>
      </c>
    </row>
    <row r="1412" customFormat="false" ht="12.75" hidden="false" customHeight="false" outlineLevel="0" collapsed="false">
      <c r="A1412" s="5" t="n">
        <v>22</v>
      </c>
      <c r="B1412" s="1" t="n">
        <v>20010</v>
      </c>
      <c r="C1412" s="5" t="n">
        <v>11</v>
      </c>
      <c r="D1412" s="5" t="s">
        <v>16</v>
      </c>
      <c r="E1412" s="0" t="n">
        <f aca="false">VLOOKUP(D1412,Evolution,2,0)</f>
        <v>1.25</v>
      </c>
      <c r="F1412" s="6" t="n">
        <f aca="false">E1412*B1412/1000</f>
        <v>25.0125</v>
      </c>
    </row>
    <row r="1413" customFormat="false" ht="12.75" hidden="false" customHeight="false" outlineLevel="0" collapsed="false">
      <c r="A1413" s="5" t="n">
        <v>22</v>
      </c>
      <c r="B1413" s="1" t="n">
        <v>49369.5</v>
      </c>
      <c r="C1413" s="5" t="n">
        <v>12</v>
      </c>
      <c r="D1413" s="5" t="s">
        <v>16</v>
      </c>
      <c r="E1413" s="0" t="n">
        <f aca="false">VLOOKUP(D1413,Evolution,2,0)</f>
        <v>1.25</v>
      </c>
      <c r="F1413" s="6" t="n">
        <f aca="false">E1413*B1413/1000</f>
        <v>61.711875</v>
      </c>
    </row>
    <row r="1414" customFormat="false" ht="12.75" hidden="false" customHeight="false" outlineLevel="0" collapsed="false">
      <c r="A1414" s="5" t="n">
        <v>22</v>
      </c>
      <c r="B1414" s="1" t="n">
        <v>13437.75</v>
      </c>
      <c r="C1414" s="5" t="n">
        <v>12</v>
      </c>
      <c r="D1414" s="5" t="s">
        <v>16</v>
      </c>
      <c r="E1414" s="0" t="n">
        <f aca="false">VLOOKUP(D1414,Evolution,2,0)</f>
        <v>1.25</v>
      </c>
      <c r="F1414" s="6" t="n">
        <f aca="false">E1414*B1414/1000</f>
        <v>16.7971875</v>
      </c>
    </row>
    <row r="1415" customFormat="false" ht="12.75" hidden="false" customHeight="false" outlineLevel="0" collapsed="false">
      <c r="A1415" s="5" t="n">
        <v>23</v>
      </c>
      <c r="B1415" s="1" t="n">
        <v>7618.75</v>
      </c>
      <c r="C1415" s="5" t="n">
        <v>1</v>
      </c>
      <c r="D1415" s="5" t="s">
        <v>16</v>
      </c>
      <c r="E1415" s="0" t="n">
        <f aca="false">VLOOKUP(D1415,Evolution,2,0)</f>
        <v>1.25</v>
      </c>
      <c r="F1415" s="6" t="n">
        <f aca="false">E1415*B1415/1000</f>
        <v>9.5234375</v>
      </c>
    </row>
    <row r="1416" customFormat="false" ht="12.75" hidden="false" customHeight="false" outlineLevel="0" collapsed="false">
      <c r="A1416" s="5" t="n">
        <v>23</v>
      </c>
      <c r="B1416" s="1" t="n">
        <v>9332.25</v>
      </c>
      <c r="C1416" s="5" t="n">
        <v>1</v>
      </c>
      <c r="D1416" s="5" t="s">
        <v>16</v>
      </c>
      <c r="E1416" s="0" t="n">
        <f aca="false">VLOOKUP(D1416,Evolution,2,0)</f>
        <v>1.25</v>
      </c>
      <c r="F1416" s="6" t="n">
        <f aca="false">E1416*B1416/1000</f>
        <v>11.6653125</v>
      </c>
    </row>
    <row r="1417" customFormat="false" ht="12.75" hidden="false" customHeight="false" outlineLevel="0" collapsed="false">
      <c r="A1417" s="5" t="n">
        <v>23</v>
      </c>
      <c r="B1417" s="1" t="n">
        <v>9688.75</v>
      </c>
      <c r="C1417" s="5" t="n">
        <v>2</v>
      </c>
      <c r="D1417" s="5" t="s">
        <v>16</v>
      </c>
      <c r="E1417" s="0" t="n">
        <f aca="false">VLOOKUP(D1417,Evolution,2,0)</f>
        <v>1.25</v>
      </c>
      <c r="F1417" s="6" t="n">
        <f aca="false">E1417*B1417/1000</f>
        <v>12.1109375</v>
      </c>
    </row>
    <row r="1418" customFormat="false" ht="12.75" hidden="false" customHeight="false" outlineLevel="0" collapsed="false">
      <c r="A1418" s="5" t="n">
        <v>23</v>
      </c>
      <c r="B1418" s="1" t="n">
        <v>10534</v>
      </c>
      <c r="C1418" s="5" t="n">
        <v>3</v>
      </c>
      <c r="D1418" s="5" t="s">
        <v>16</v>
      </c>
      <c r="E1418" s="0" t="n">
        <f aca="false">VLOOKUP(D1418,Evolution,2,0)</f>
        <v>1.25</v>
      </c>
      <c r="F1418" s="6" t="n">
        <f aca="false">E1418*B1418/1000</f>
        <v>13.1675</v>
      </c>
    </row>
    <row r="1419" customFormat="false" ht="12.75" hidden="false" customHeight="false" outlineLevel="0" collapsed="false">
      <c r="A1419" s="5" t="n">
        <v>23</v>
      </c>
      <c r="B1419" s="1" t="n">
        <v>11068.75</v>
      </c>
      <c r="C1419" s="5" t="n">
        <v>4</v>
      </c>
      <c r="D1419" s="5" t="s">
        <v>16</v>
      </c>
      <c r="E1419" s="0" t="n">
        <f aca="false">VLOOKUP(D1419,Evolution,2,0)</f>
        <v>1.25</v>
      </c>
      <c r="F1419" s="6" t="n">
        <f aca="false">E1419*B1419/1000</f>
        <v>13.8359375</v>
      </c>
    </row>
    <row r="1420" customFormat="false" ht="12.75" hidden="false" customHeight="false" outlineLevel="0" collapsed="false">
      <c r="A1420" s="5" t="n">
        <v>23</v>
      </c>
      <c r="B1420" s="1" t="n">
        <v>10896.25</v>
      </c>
      <c r="C1420" s="5" t="n">
        <v>4</v>
      </c>
      <c r="D1420" s="5" t="s">
        <v>16</v>
      </c>
      <c r="E1420" s="0" t="n">
        <f aca="false">VLOOKUP(D1420,Evolution,2,0)</f>
        <v>1.25</v>
      </c>
      <c r="F1420" s="6" t="n">
        <f aca="false">E1420*B1420/1000</f>
        <v>13.6203125</v>
      </c>
    </row>
    <row r="1421" customFormat="false" ht="12.75" hidden="false" customHeight="false" outlineLevel="0" collapsed="false">
      <c r="A1421" s="5" t="n">
        <v>23</v>
      </c>
      <c r="B1421" s="1" t="n">
        <v>10689.25</v>
      </c>
      <c r="C1421" s="5" t="n">
        <v>4</v>
      </c>
      <c r="D1421" s="5" t="s">
        <v>16</v>
      </c>
      <c r="E1421" s="0" t="n">
        <f aca="false">VLOOKUP(D1421,Evolution,2,0)</f>
        <v>1.25</v>
      </c>
      <c r="F1421" s="6" t="n">
        <f aca="false">E1421*B1421/1000</f>
        <v>13.3615625</v>
      </c>
    </row>
    <row r="1422" customFormat="false" ht="12.75" hidden="false" customHeight="false" outlineLevel="0" collapsed="false">
      <c r="A1422" s="5" t="n">
        <v>23</v>
      </c>
      <c r="B1422" s="1" t="n">
        <v>36466.5</v>
      </c>
      <c r="C1422" s="5" t="n">
        <v>5</v>
      </c>
      <c r="D1422" s="5" t="s">
        <v>16</v>
      </c>
      <c r="E1422" s="0" t="n">
        <f aca="false">VLOOKUP(D1422,Evolution,2,0)</f>
        <v>1.25</v>
      </c>
      <c r="F1422" s="6" t="n">
        <f aca="false">E1422*B1422/1000</f>
        <v>45.583125</v>
      </c>
    </row>
    <row r="1423" customFormat="false" ht="12.75" hidden="false" customHeight="false" outlineLevel="0" collapsed="false">
      <c r="A1423" s="5" t="n">
        <v>23</v>
      </c>
      <c r="B1423" s="1" t="n">
        <v>93575.504</v>
      </c>
      <c r="C1423" s="5" t="n">
        <v>5</v>
      </c>
      <c r="D1423" s="5" t="s">
        <v>16</v>
      </c>
      <c r="E1423" s="0" t="n">
        <f aca="false">VLOOKUP(D1423,Evolution,2,0)</f>
        <v>1.25</v>
      </c>
      <c r="F1423" s="6" t="n">
        <f aca="false">E1423*B1423/1000</f>
        <v>116.96938</v>
      </c>
    </row>
    <row r="1424" customFormat="false" ht="12.75" hidden="false" customHeight="false" outlineLevel="0" collapsed="false">
      <c r="A1424" s="5" t="n">
        <v>23</v>
      </c>
      <c r="B1424" s="1" t="n">
        <v>17911.25</v>
      </c>
      <c r="C1424" s="5" t="n">
        <v>5</v>
      </c>
      <c r="D1424" s="5" t="s">
        <v>16</v>
      </c>
      <c r="E1424" s="0" t="n">
        <f aca="false">VLOOKUP(D1424,Evolution,2,0)</f>
        <v>1.25</v>
      </c>
      <c r="F1424" s="6" t="n">
        <f aca="false">E1424*B1424/1000</f>
        <v>22.3890625</v>
      </c>
    </row>
    <row r="1425" customFormat="false" ht="12.75" hidden="false" customHeight="false" outlineLevel="0" collapsed="false">
      <c r="A1425" s="5" t="n">
        <v>23</v>
      </c>
      <c r="B1425" s="1" t="n">
        <v>11569</v>
      </c>
      <c r="C1425" s="5" t="n">
        <v>5</v>
      </c>
      <c r="D1425" s="5" t="s">
        <v>16</v>
      </c>
      <c r="E1425" s="0" t="n">
        <f aca="false">VLOOKUP(D1425,Evolution,2,0)</f>
        <v>1.25</v>
      </c>
      <c r="F1425" s="6" t="n">
        <f aca="false">E1425*B1425/1000</f>
        <v>14.46125</v>
      </c>
    </row>
    <row r="1426" customFormat="false" ht="12.75" hidden="false" customHeight="false" outlineLevel="0" collapsed="false">
      <c r="A1426" s="5" t="n">
        <v>23</v>
      </c>
      <c r="B1426" s="1" t="n">
        <v>8073</v>
      </c>
      <c r="C1426" s="5" t="n">
        <v>5</v>
      </c>
      <c r="D1426" s="5" t="s">
        <v>16</v>
      </c>
      <c r="E1426" s="0" t="n">
        <f aca="false">VLOOKUP(D1426,Evolution,2,0)</f>
        <v>1.25</v>
      </c>
      <c r="F1426" s="6" t="n">
        <f aca="false">E1426*B1426/1000</f>
        <v>10.09125</v>
      </c>
    </row>
    <row r="1427" customFormat="false" ht="12.75" hidden="false" customHeight="false" outlineLevel="0" collapsed="false">
      <c r="A1427" s="5" t="n">
        <v>23</v>
      </c>
      <c r="B1427" s="1" t="n">
        <v>15881.5</v>
      </c>
      <c r="C1427" s="5" t="n">
        <v>6</v>
      </c>
      <c r="D1427" s="5" t="s">
        <v>16</v>
      </c>
      <c r="E1427" s="0" t="n">
        <f aca="false">VLOOKUP(D1427,Evolution,2,0)</f>
        <v>1.25</v>
      </c>
      <c r="F1427" s="6" t="n">
        <f aca="false">E1427*B1427/1000</f>
        <v>19.851875</v>
      </c>
    </row>
    <row r="1428" customFormat="false" ht="12.75" hidden="false" customHeight="false" outlineLevel="0" collapsed="false">
      <c r="A1428" s="5" t="n">
        <v>23</v>
      </c>
      <c r="B1428" s="1" t="n">
        <v>8740</v>
      </c>
      <c r="C1428" s="5" t="n">
        <v>6</v>
      </c>
      <c r="D1428" s="5" t="s">
        <v>16</v>
      </c>
      <c r="E1428" s="0" t="n">
        <f aca="false">VLOOKUP(D1428,Evolution,2,0)</f>
        <v>1.25</v>
      </c>
      <c r="F1428" s="6" t="n">
        <f aca="false">E1428*B1428/1000</f>
        <v>10.925</v>
      </c>
    </row>
    <row r="1429" customFormat="false" ht="12.75" hidden="false" customHeight="false" outlineLevel="0" collapsed="false">
      <c r="A1429" s="5" t="n">
        <v>23</v>
      </c>
      <c r="B1429" s="1" t="n">
        <v>8055.75</v>
      </c>
      <c r="C1429" s="5" t="n">
        <v>6</v>
      </c>
      <c r="D1429" s="5" t="s">
        <v>16</v>
      </c>
      <c r="E1429" s="0" t="n">
        <f aca="false">VLOOKUP(D1429,Evolution,2,0)</f>
        <v>1.25</v>
      </c>
      <c r="F1429" s="6" t="n">
        <f aca="false">E1429*B1429/1000</f>
        <v>10.0696875</v>
      </c>
    </row>
    <row r="1430" customFormat="false" ht="12.75" hidden="false" customHeight="false" outlineLevel="0" collapsed="false">
      <c r="A1430" s="5" t="n">
        <v>23</v>
      </c>
      <c r="B1430" s="1" t="n">
        <v>10718</v>
      </c>
      <c r="C1430" s="5" t="n">
        <v>6</v>
      </c>
      <c r="D1430" s="5" t="s">
        <v>16</v>
      </c>
      <c r="E1430" s="0" t="n">
        <f aca="false">VLOOKUP(D1430,Evolution,2,0)</f>
        <v>1.25</v>
      </c>
      <c r="F1430" s="6" t="n">
        <f aca="false">E1430*B1430/1000</f>
        <v>13.3975</v>
      </c>
    </row>
    <row r="1431" customFormat="false" ht="12.75" hidden="false" customHeight="false" outlineLevel="0" collapsed="false">
      <c r="A1431" s="5" t="n">
        <v>23</v>
      </c>
      <c r="B1431" s="1" t="n">
        <v>36018</v>
      </c>
      <c r="C1431" s="5" t="n">
        <v>6</v>
      </c>
      <c r="D1431" s="5" t="s">
        <v>16</v>
      </c>
      <c r="E1431" s="0" t="n">
        <f aca="false">VLOOKUP(D1431,Evolution,2,0)</f>
        <v>1.25</v>
      </c>
      <c r="F1431" s="6" t="n">
        <f aca="false">E1431*B1431/1000</f>
        <v>45.0225</v>
      </c>
    </row>
    <row r="1432" customFormat="false" ht="12.75" hidden="false" customHeight="false" outlineLevel="0" collapsed="false">
      <c r="A1432" s="5" t="n">
        <v>23</v>
      </c>
      <c r="B1432" s="1" t="n">
        <v>17802</v>
      </c>
      <c r="C1432" s="5" t="n">
        <v>6</v>
      </c>
      <c r="D1432" s="5" t="s">
        <v>16</v>
      </c>
      <c r="E1432" s="0" t="n">
        <f aca="false">VLOOKUP(D1432,Evolution,2,0)</f>
        <v>1.25</v>
      </c>
      <c r="F1432" s="6" t="n">
        <f aca="false">E1432*B1432/1000</f>
        <v>22.2525</v>
      </c>
    </row>
    <row r="1433" customFormat="false" ht="12.75" hidden="false" customHeight="false" outlineLevel="0" collapsed="false">
      <c r="A1433" s="5" t="n">
        <v>23</v>
      </c>
      <c r="B1433" s="1" t="n">
        <v>12834</v>
      </c>
      <c r="C1433" s="5" t="n">
        <v>6</v>
      </c>
      <c r="D1433" s="5" t="s">
        <v>16</v>
      </c>
      <c r="E1433" s="0" t="n">
        <f aca="false">VLOOKUP(D1433,Evolution,2,0)</f>
        <v>1.25</v>
      </c>
      <c r="F1433" s="6" t="n">
        <f aca="false">E1433*B1433/1000</f>
        <v>16.0425</v>
      </c>
    </row>
    <row r="1434" customFormat="false" ht="12.75" hidden="false" customHeight="false" outlineLevel="0" collapsed="false">
      <c r="A1434" s="5" t="n">
        <v>23</v>
      </c>
      <c r="B1434" s="1" t="n">
        <v>8222.5</v>
      </c>
      <c r="C1434" s="5" t="n">
        <v>6</v>
      </c>
      <c r="D1434" s="5" t="s">
        <v>16</v>
      </c>
      <c r="E1434" s="0" t="n">
        <f aca="false">VLOOKUP(D1434,Evolution,2,0)</f>
        <v>1.25</v>
      </c>
      <c r="F1434" s="6" t="n">
        <f aca="false">E1434*B1434/1000</f>
        <v>10.278125</v>
      </c>
    </row>
    <row r="1435" customFormat="false" ht="12.75" hidden="false" customHeight="false" outlineLevel="0" collapsed="false">
      <c r="A1435" s="5" t="n">
        <v>23</v>
      </c>
      <c r="B1435" s="1" t="n">
        <v>8343.25</v>
      </c>
      <c r="C1435" s="5" t="n">
        <v>6</v>
      </c>
      <c r="D1435" s="5" t="s">
        <v>16</v>
      </c>
      <c r="E1435" s="0" t="n">
        <f aca="false">VLOOKUP(D1435,Evolution,2,0)</f>
        <v>1.25</v>
      </c>
      <c r="F1435" s="6" t="n">
        <f aca="false">E1435*B1435/1000</f>
        <v>10.4290625</v>
      </c>
    </row>
    <row r="1436" customFormat="false" ht="12.75" hidden="false" customHeight="false" outlineLevel="0" collapsed="false">
      <c r="A1436" s="5" t="n">
        <v>23</v>
      </c>
      <c r="B1436" s="1" t="n">
        <v>5629.25</v>
      </c>
      <c r="C1436" s="5" t="n">
        <v>7</v>
      </c>
      <c r="D1436" s="5" t="s">
        <v>16</v>
      </c>
      <c r="E1436" s="0" t="n">
        <f aca="false">VLOOKUP(D1436,Evolution,2,0)</f>
        <v>1.25</v>
      </c>
      <c r="F1436" s="6" t="n">
        <f aca="false">E1436*B1436/1000</f>
        <v>7.0365625</v>
      </c>
    </row>
    <row r="1437" customFormat="false" ht="12.75" hidden="false" customHeight="false" outlineLevel="0" collapsed="false">
      <c r="A1437" s="5" t="n">
        <v>23</v>
      </c>
      <c r="B1437" s="1" t="n">
        <v>11695.5</v>
      </c>
      <c r="C1437" s="5" t="n">
        <v>7</v>
      </c>
      <c r="D1437" s="5" t="s">
        <v>16</v>
      </c>
      <c r="E1437" s="0" t="n">
        <f aca="false">VLOOKUP(D1437,Evolution,2,0)</f>
        <v>1.25</v>
      </c>
      <c r="F1437" s="6" t="n">
        <f aca="false">E1437*B1437/1000</f>
        <v>14.619375</v>
      </c>
    </row>
    <row r="1438" customFormat="false" ht="12.75" hidden="false" customHeight="false" outlineLevel="0" collapsed="false">
      <c r="A1438" s="5" t="n">
        <v>23</v>
      </c>
      <c r="B1438" s="1" t="n">
        <v>11695.5</v>
      </c>
      <c r="C1438" s="5" t="n">
        <v>7</v>
      </c>
      <c r="D1438" s="5" t="s">
        <v>16</v>
      </c>
      <c r="E1438" s="0" t="n">
        <f aca="false">VLOOKUP(D1438,Evolution,2,0)</f>
        <v>1.25</v>
      </c>
      <c r="F1438" s="6" t="n">
        <f aca="false">E1438*B1438/1000</f>
        <v>14.619375</v>
      </c>
    </row>
    <row r="1439" customFormat="false" ht="12.75" hidden="false" customHeight="false" outlineLevel="0" collapsed="false">
      <c r="A1439" s="5" t="n">
        <v>23</v>
      </c>
      <c r="B1439" s="1" t="n">
        <v>16226.5</v>
      </c>
      <c r="C1439" s="5" t="n">
        <v>9</v>
      </c>
      <c r="D1439" s="5" t="s">
        <v>16</v>
      </c>
      <c r="E1439" s="0" t="n">
        <f aca="false">VLOOKUP(D1439,Evolution,2,0)</f>
        <v>1.25</v>
      </c>
      <c r="F1439" s="6" t="n">
        <f aca="false">E1439*B1439/1000</f>
        <v>20.283125</v>
      </c>
    </row>
    <row r="1440" customFormat="false" ht="12.75" hidden="false" customHeight="false" outlineLevel="0" collapsed="false">
      <c r="A1440" s="5" t="n">
        <v>23</v>
      </c>
      <c r="B1440" s="1" t="n">
        <v>11247</v>
      </c>
      <c r="C1440" s="5" t="n">
        <v>9</v>
      </c>
      <c r="D1440" s="5" t="s">
        <v>16</v>
      </c>
      <c r="E1440" s="0" t="n">
        <f aca="false">VLOOKUP(D1440,Evolution,2,0)</f>
        <v>1.25</v>
      </c>
      <c r="F1440" s="6" t="n">
        <f aca="false">E1440*B1440/1000</f>
        <v>14.05875</v>
      </c>
    </row>
    <row r="1441" customFormat="false" ht="12.75" hidden="false" customHeight="false" outlineLevel="0" collapsed="false">
      <c r="A1441" s="5" t="n">
        <v>23</v>
      </c>
      <c r="B1441" s="1" t="n">
        <v>11488.5</v>
      </c>
      <c r="C1441" s="5" t="n">
        <v>9</v>
      </c>
      <c r="D1441" s="5" t="s">
        <v>16</v>
      </c>
      <c r="E1441" s="0" t="n">
        <f aca="false">VLOOKUP(D1441,Evolution,2,0)</f>
        <v>1.25</v>
      </c>
      <c r="F1441" s="6" t="n">
        <f aca="false">E1441*B1441/1000</f>
        <v>14.360625</v>
      </c>
    </row>
    <row r="1442" customFormat="false" ht="12.75" hidden="false" customHeight="false" outlineLevel="0" collapsed="false">
      <c r="A1442" s="5" t="n">
        <v>23</v>
      </c>
      <c r="B1442" s="1" t="n">
        <v>17457</v>
      </c>
      <c r="C1442" s="5" t="n">
        <v>9</v>
      </c>
      <c r="D1442" s="5" t="s">
        <v>16</v>
      </c>
      <c r="E1442" s="0" t="n">
        <f aca="false">VLOOKUP(D1442,Evolution,2,0)</f>
        <v>1.25</v>
      </c>
      <c r="F1442" s="6" t="n">
        <f aca="false">E1442*B1442/1000</f>
        <v>21.82125</v>
      </c>
    </row>
    <row r="1443" customFormat="false" ht="12.75" hidden="false" customHeight="false" outlineLevel="0" collapsed="false">
      <c r="A1443" s="5" t="n">
        <v>23</v>
      </c>
      <c r="B1443" s="1" t="n">
        <v>6670</v>
      </c>
      <c r="C1443" s="5" t="n">
        <v>11</v>
      </c>
      <c r="D1443" s="5" t="s">
        <v>16</v>
      </c>
      <c r="E1443" s="0" t="n">
        <f aca="false">VLOOKUP(D1443,Evolution,2,0)</f>
        <v>1.25</v>
      </c>
      <c r="F1443" s="6" t="n">
        <f aca="false">E1443*B1443/1000</f>
        <v>8.3375</v>
      </c>
    </row>
    <row r="1444" customFormat="false" ht="12.75" hidden="false" customHeight="false" outlineLevel="0" collapsed="false">
      <c r="A1444" s="5" t="n">
        <v>23</v>
      </c>
      <c r="B1444" s="1" t="n">
        <v>15766.5</v>
      </c>
      <c r="C1444" s="5" t="n">
        <v>11</v>
      </c>
      <c r="D1444" s="5" t="s">
        <v>16</v>
      </c>
      <c r="E1444" s="0" t="n">
        <f aca="false">VLOOKUP(D1444,Evolution,2,0)</f>
        <v>1.25</v>
      </c>
      <c r="F1444" s="6" t="n">
        <f aca="false">E1444*B1444/1000</f>
        <v>19.708125</v>
      </c>
    </row>
    <row r="1445" customFormat="false" ht="12.75" hidden="false" customHeight="false" outlineLevel="0" collapsed="false">
      <c r="A1445" s="5" t="n">
        <v>23</v>
      </c>
      <c r="B1445" s="1" t="n">
        <v>8510</v>
      </c>
      <c r="C1445" s="5" t="n">
        <v>11</v>
      </c>
      <c r="D1445" s="5" t="s">
        <v>16</v>
      </c>
      <c r="E1445" s="0" t="n">
        <f aca="false">VLOOKUP(D1445,Evolution,2,0)</f>
        <v>1.25</v>
      </c>
      <c r="F1445" s="6" t="n">
        <f aca="false">E1445*B1445/1000</f>
        <v>10.6375</v>
      </c>
    </row>
    <row r="1446" customFormat="false" ht="12.75" hidden="false" customHeight="false" outlineLevel="0" collapsed="false">
      <c r="A1446" s="5" t="n">
        <v>23</v>
      </c>
      <c r="B1446" s="1" t="n">
        <v>11028.5</v>
      </c>
      <c r="C1446" s="5" t="n">
        <v>11</v>
      </c>
      <c r="D1446" s="5" t="s">
        <v>16</v>
      </c>
      <c r="E1446" s="0" t="n">
        <f aca="false">VLOOKUP(D1446,Evolution,2,0)</f>
        <v>1.25</v>
      </c>
      <c r="F1446" s="6" t="n">
        <f aca="false">E1446*B1446/1000</f>
        <v>13.785625</v>
      </c>
    </row>
    <row r="1447" customFormat="false" ht="12.75" hidden="false" customHeight="false" outlineLevel="0" collapsed="false">
      <c r="A1447" s="5" t="n">
        <v>23</v>
      </c>
      <c r="B1447" s="1" t="n">
        <v>4479.25</v>
      </c>
      <c r="C1447" s="5" t="n">
        <v>12</v>
      </c>
      <c r="D1447" s="5" t="s">
        <v>16</v>
      </c>
      <c r="E1447" s="0" t="n">
        <f aca="false">VLOOKUP(D1447,Evolution,2,0)</f>
        <v>1.25</v>
      </c>
      <c r="F1447" s="6" t="n">
        <f aca="false">E1447*B1447/1000</f>
        <v>5.5990625</v>
      </c>
    </row>
    <row r="1448" customFormat="false" ht="12.75" hidden="false" customHeight="false" outlineLevel="0" collapsed="false">
      <c r="A1448" s="5" t="n">
        <v>23</v>
      </c>
      <c r="B1448" s="1" t="n">
        <v>16456.5</v>
      </c>
      <c r="C1448" s="5" t="n">
        <v>12</v>
      </c>
      <c r="D1448" s="5" t="s">
        <v>16</v>
      </c>
      <c r="E1448" s="0" t="n">
        <f aca="false">VLOOKUP(D1448,Evolution,2,0)</f>
        <v>1.25</v>
      </c>
      <c r="F1448" s="6" t="n">
        <f aca="false">E1448*B1448/1000</f>
        <v>20.570625</v>
      </c>
    </row>
    <row r="1449" customFormat="false" ht="12.75" hidden="false" customHeight="false" outlineLevel="0" collapsed="false">
      <c r="A1449" s="5" t="n">
        <v>24</v>
      </c>
      <c r="B1449" s="1" t="n">
        <v>47005</v>
      </c>
      <c r="C1449" s="5" t="n">
        <v>5</v>
      </c>
      <c r="D1449" s="5" t="s">
        <v>16</v>
      </c>
      <c r="E1449" s="0" t="n">
        <f aca="false">VLOOKUP(D1449,Evolution,2,0)</f>
        <v>1.25</v>
      </c>
      <c r="F1449" s="6" t="n">
        <f aca="false">E1449*B1449/1000</f>
        <v>58.75625</v>
      </c>
    </row>
    <row r="1450" customFormat="false" ht="12.75" hidden="false" customHeight="false" outlineLevel="0" collapsed="false">
      <c r="A1450" s="5" t="n">
        <v>24</v>
      </c>
      <c r="B1450" s="1" t="n">
        <v>108920</v>
      </c>
      <c r="C1450" s="5" t="n">
        <v>5</v>
      </c>
      <c r="D1450" s="5" t="s">
        <v>16</v>
      </c>
      <c r="E1450" s="0" t="n">
        <f aca="false">VLOOKUP(D1450,Evolution,2,0)</f>
        <v>1.25</v>
      </c>
      <c r="F1450" s="6" t="n">
        <f aca="false">E1450*B1450/1000</f>
        <v>136.15</v>
      </c>
    </row>
    <row r="1451" customFormat="false" ht="12.75" hidden="false" customHeight="false" outlineLevel="0" collapsed="false">
      <c r="A1451" s="5" t="n">
        <v>24</v>
      </c>
      <c r="B1451" s="1" t="n">
        <v>239904</v>
      </c>
      <c r="C1451" s="5" t="n">
        <v>5</v>
      </c>
      <c r="D1451" s="5" t="s">
        <v>16</v>
      </c>
      <c r="E1451" s="0" t="n">
        <f aca="false">VLOOKUP(D1451,Evolution,2,0)</f>
        <v>1.25</v>
      </c>
      <c r="F1451" s="6" t="n">
        <f aca="false">E1451*B1451/1000</f>
        <v>299.88</v>
      </c>
    </row>
    <row r="1452" customFormat="false" ht="12.75" hidden="false" customHeight="false" outlineLevel="0" collapsed="false">
      <c r="A1452" s="5" t="n">
        <v>24</v>
      </c>
      <c r="B1452" s="1" t="n">
        <v>85680</v>
      </c>
      <c r="C1452" s="5" t="n">
        <v>5</v>
      </c>
      <c r="D1452" s="5" t="s">
        <v>16</v>
      </c>
      <c r="E1452" s="0" t="n">
        <f aca="false">VLOOKUP(D1452,Evolution,2,0)</f>
        <v>1.25</v>
      </c>
      <c r="F1452" s="6" t="n">
        <f aca="false">E1452*B1452/1000</f>
        <v>107.1</v>
      </c>
    </row>
    <row r="1453" customFormat="false" ht="12.75" hidden="false" customHeight="false" outlineLevel="0" collapsed="false">
      <c r="A1453" s="5" t="n">
        <v>24</v>
      </c>
      <c r="B1453" s="1" t="n">
        <v>79420.6</v>
      </c>
      <c r="C1453" s="5" t="n">
        <v>5</v>
      </c>
      <c r="D1453" s="5" t="s">
        <v>16</v>
      </c>
      <c r="E1453" s="0" t="n">
        <f aca="false">VLOOKUP(D1453,Evolution,2,0)</f>
        <v>1.25</v>
      </c>
      <c r="F1453" s="6" t="n">
        <f aca="false">E1453*B1453/1000</f>
        <v>99.27575</v>
      </c>
    </row>
    <row r="1454" customFormat="false" ht="12.75" hidden="false" customHeight="false" outlineLevel="0" collapsed="false">
      <c r="A1454" s="5" t="n">
        <v>24</v>
      </c>
      <c r="B1454" s="1" t="n">
        <v>18326</v>
      </c>
      <c r="C1454" s="5" t="n">
        <v>5</v>
      </c>
      <c r="D1454" s="5" t="s">
        <v>16</v>
      </c>
      <c r="E1454" s="0" t="n">
        <f aca="false">VLOOKUP(D1454,Evolution,2,0)</f>
        <v>1.25</v>
      </c>
      <c r="F1454" s="6" t="n">
        <f aca="false">E1454*B1454/1000</f>
        <v>22.9075</v>
      </c>
    </row>
    <row r="1455" customFormat="false" ht="12.75" hidden="false" customHeight="false" outlineLevel="0" collapsed="false">
      <c r="A1455" s="5" t="n">
        <v>24</v>
      </c>
      <c r="B1455" s="1" t="n">
        <v>47623.8</v>
      </c>
      <c r="C1455" s="5" t="n">
        <v>5</v>
      </c>
      <c r="D1455" s="5" t="s">
        <v>16</v>
      </c>
      <c r="E1455" s="0" t="n">
        <f aca="false">VLOOKUP(D1455,Evolution,2,0)</f>
        <v>1.25</v>
      </c>
      <c r="F1455" s="6" t="n">
        <f aca="false">E1455*B1455/1000</f>
        <v>59.52975</v>
      </c>
    </row>
    <row r="1456" customFormat="false" ht="12.75" hidden="false" customHeight="false" outlineLevel="0" collapsed="false">
      <c r="A1456" s="5" t="n">
        <v>24</v>
      </c>
      <c r="B1456" s="1" t="n">
        <v>48608</v>
      </c>
      <c r="C1456" s="5" t="n">
        <v>6</v>
      </c>
      <c r="D1456" s="5" t="s">
        <v>16</v>
      </c>
      <c r="E1456" s="0" t="n">
        <f aca="false">VLOOKUP(D1456,Evolution,2,0)</f>
        <v>1.25</v>
      </c>
      <c r="F1456" s="6" t="n">
        <f aca="false">E1456*B1456/1000</f>
        <v>60.76</v>
      </c>
    </row>
    <row r="1457" customFormat="false" ht="12.75" hidden="false" customHeight="false" outlineLevel="0" collapsed="false">
      <c r="A1457" s="5" t="n">
        <v>24</v>
      </c>
      <c r="B1457" s="1" t="n">
        <v>50456</v>
      </c>
      <c r="C1457" s="5" t="n">
        <v>6</v>
      </c>
      <c r="D1457" s="5" t="s">
        <v>16</v>
      </c>
      <c r="E1457" s="0" t="n">
        <f aca="false">VLOOKUP(D1457,Evolution,2,0)</f>
        <v>1.25</v>
      </c>
      <c r="F1457" s="6" t="n">
        <f aca="false">E1457*B1457/1000</f>
        <v>63.07</v>
      </c>
    </row>
    <row r="1458" customFormat="false" ht="12.75" hidden="false" customHeight="false" outlineLevel="0" collapsed="false">
      <c r="A1458" s="5" t="n">
        <v>24</v>
      </c>
      <c r="B1458" s="1" t="n">
        <v>199080</v>
      </c>
      <c r="C1458" s="5" t="n">
        <v>6</v>
      </c>
      <c r="D1458" s="5" t="s">
        <v>16</v>
      </c>
      <c r="E1458" s="0" t="n">
        <f aca="false">VLOOKUP(D1458,Evolution,2,0)</f>
        <v>1.25</v>
      </c>
      <c r="F1458" s="6" t="n">
        <f aca="false">E1458*B1458/1000</f>
        <v>248.85</v>
      </c>
    </row>
    <row r="1459" customFormat="false" ht="12.75" hidden="false" customHeight="false" outlineLevel="0" collapsed="false">
      <c r="A1459" s="5" t="n">
        <v>24</v>
      </c>
      <c r="B1459" s="1" t="n">
        <v>76776</v>
      </c>
      <c r="C1459" s="5" t="n">
        <v>6</v>
      </c>
      <c r="D1459" s="5" t="s">
        <v>16</v>
      </c>
      <c r="E1459" s="0" t="n">
        <f aca="false">VLOOKUP(D1459,Evolution,2,0)</f>
        <v>1.25</v>
      </c>
      <c r="F1459" s="6" t="n">
        <f aca="false">E1459*B1459/1000</f>
        <v>95.97</v>
      </c>
    </row>
    <row r="1460" customFormat="false" ht="12.75" hidden="false" customHeight="false" outlineLevel="0" collapsed="false">
      <c r="A1460" s="5" t="n">
        <v>24</v>
      </c>
      <c r="B1460" s="1" t="n">
        <v>46424</v>
      </c>
      <c r="C1460" s="5" t="n">
        <v>6</v>
      </c>
      <c r="D1460" s="5" t="s">
        <v>16</v>
      </c>
      <c r="E1460" s="0" t="n">
        <f aca="false">VLOOKUP(D1460,Evolution,2,0)</f>
        <v>1.25</v>
      </c>
      <c r="F1460" s="6" t="n">
        <f aca="false">E1460*B1460/1000</f>
        <v>58.03</v>
      </c>
    </row>
    <row r="1461" customFormat="false" ht="12.75" hidden="false" customHeight="false" outlineLevel="0" collapsed="false">
      <c r="A1461" s="5" t="n">
        <v>24</v>
      </c>
      <c r="B1461" s="1" t="n">
        <v>34295.8</v>
      </c>
      <c r="C1461" s="5" t="n">
        <v>6</v>
      </c>
      <c r="D1461" s="5" t="s">
        <v>16</v>
      </c>
      <c r="E1461" s="0" t="n">
        <f aca="false">VLOOKUP(D1461,Evolution,2,0)</f>
        <v>1.25</v>
      </c>
      <c r="F1461" s="6" t="n">
        <f aca="false">E1461*B1461/1000</f>
        <v>42.86975</v>
      </c>
    </row>
    <row r="1462" customFormat="false" ht="12.75" hidden="false" customHeight="false" outlineLevel="0" collapsed="false">
      <c r="A1462" s="5" t="n">
        <v>24</v>
      </c>
      <c r="B1462" s="1" t="n">
        <v>23966.6</v>
      </c>
      <c r="C1462" s="5" t="n">
        <v>6</v>
      </c>
      <c r="D1462" s="5" t="s">
        <v>16</v>
      </c>
      <c r="E1462" s="0" t="n">
        <f aca="false">VLOOKUP(D1462,Evolution,2,0)</f>
        <v>1.25</v>
      </c>
      <c r="F1462" s="6" t="n">
        <f aca="false">E1462*B1462/1000</f>
        <v>29.95825</v>
      </c>
    </row>
    <row r="1463" customFormat="false" ht="12.75" hidden="false" customHeight="false" outlineLevel="0" collapsed="false">
      <c r="A1463" s="5" t="n">
        <v>24</v>
      </c>
      <c r="B1463" s="1" t="n">
        <v>79825.2</v>
      </c>
      <c r="C1463" s="5" t="n">
        <v>6</v>
      </c>
      <c r="D1463" s="5" t="s">
        <v>16</v>
      </c>
      <c r="E1463" s="0" t="n">
        <f aca="false">VLOOKUP(D1463,Evolution,2,0)</f>
        <v>1.25</v>
      </c>
      <c r="F1463" s="6" t="n">
        <f aca="false">E1463*B1463/1000</f>
        <v>99.7815</v>
      </c>
    </row>
    <row r="1464" customFormat="false" ht="12.75" hidden="false" customHeight="false" outlineLevel="0" collapsed="false">
      <c r="A1464" s="5" t="n">
        <v>24</v>
      </c>
      <c r="B1464" s="1" t="n">
        <v>181104</v>
      </c>
      <c r="C1464" s="5" t="n">
        <v>6</v>
      </c>
      <c r="D1464" s="5" t="s">
        <v>16</v>
      </c>
      <c r="E1464" s="0" t="n">
        <f aca="false">VLOOKUP(D1464,Evolution,2,0)</f>
        <v>1.25</v>
      </c>
      <c r="F1464" s="6" t="n">
        <f aca="false">E1464*B1464/1000</f>
        <v>226.38</v>
      </c>
    </row>
    <row r="1465" customFormat="false" ht="12.75" hidden="false" customHeight="false" outlineLevel="0" collapsed="false">
      <c r="A1465" s="5" t="n">
        <v>24</v>
      </c>
      <c r="B1465" s="1" t="n">
        <v>34248.2</v>
      </c>
      <c r="C1465" s="5" t="n">
        <v>6</v>
      </c>
      <c r="D1465" s="5" t="s">
        <v>16</v>
      </c>
      <c r="E1465" s="0" t="n">
        <f aca="false">VLOOKUP(D1465,Evolution,2,0)</f>
        <v>1.25</v>
      </c>
      <c r="F1465" s="6" t="n">
        <f aca="false">E1465*B1465/1000</f>
        <v>42.81025</v>
      </c>
    </row>
    <row r="1466" customFormat="false" ht="12.75" hidden="false" customHeight="false" outlineLevel="0" collapsed="false">
      <c r="A1466" s="5" t="n">
        <v>24</v>
      </c>
      <c r="B1466" s="1" t="n">
        <v>37294.6</v>
      </c>
      <c r="C1466" s="5" t="n">
        <v>6</v>
      </c>
      <c r="D1466" s="5" t="s">
        <v>16</v>
      </c>
      <c r="E1466" s="0" t="n">
        <f aca="false">VLOOKUP(D1466,Evolution,2,0)</f>
        <v>1.25</v>
      </c>
      <c r="F1466" s="6" t="n">
        <f aca="false">E1466*B1466/1000</f>
        <v>46.61825</v>
      </c>
    </row>
    <row r="1467" customFormat="false" ht="12.75" hidden="false" customHeight="false" outlineLevel="0" collapsed="false">
      <c r="A1467" s="5" t="n">
        <v>24</v>
      </c>
      <c r="B1467" s="1" t="n">
        <v>18302.2</v>
      </c>
      <c r="C1467" s="5" t="n">
        <v>6</v>
      </c>
      <c r="D1467" s="5" t="s">
        <v>16</v>
      </c>
      <c r="E1467" s="0" t="n">
        <f aca="false">VLOOKUP(D1467,Evolution,2,0)</f>
        <v>1.25</v>
      </c>
      <c r="F1467" s="6" t="n">
        <f aca="false">E1467*B1467/1000</f>
        <v>22.87775</v>
      </c>
    </row>
    <row r="1468" customFormat="false" ht="12.75" hidden="false" customHeight="false" outlineLevel="0" collapsed="false">
      <c r="A1468" s="5" t="n">
        <v>24</v>
      </c>
      <c r="B1468" s="1" t="n">
        <v>17850</v>
      </c>
      <c r="C1468" s="5" t="n">
        <v>6</v>
      </c>
      <c r="D1468" s="5" t="s">
        <v>16</v>
      </c>
      <c r="E1468" s="0" t="n">
        <f aca="false">VLOOKUP(D1468,Evolution,2,0)</f>
        <v>1.25</v>
      </c>
      <c r="F1468" s="6" t="n">
        <f aca="false">E1468*B1468/1000</f>
        <v>22.3125</v>
      </c>
    </row>
    <row r="1469" customFormat="false" ht="12.75" hidden="false" customHeight="false" outlineLevel="0" collapsed="false">
      <c r="A1469" s="5" t="n">
        <v>24</v>
      </c>
      <c r="B1469" s="1" t="n">
        <v>34057.8</v>
      </c>
      <c r="C1469" s="5" t="n">
        <v>6</v>
      </c>
      <c r="D1469" s="5" t="s">
        <v>16</v>
      </c>
      <c r="E1469" s="0" t="n">
        <f aca="false">VLOOKUP(D1469,Evolution,2,0)</f>
        <v>1.25</v>
      </c>
      <c r="F1469" s="6" t="n">
        <f aca="false">E1469*B1469/1000</f>
        <v>42.57225</v>
      </c>
    </row>
    <row r="1470" customFormat="false" ht="12.75" hidden="false" customHeight="false" outlineLevel="0" collapsed="false">
      <c r="A1470" s="5" t="n">
        <v>24</v>
      </c>
      <c r="B1470" s="1" t="n">
        <v>33558</v>
      </c>
      <c r="C1470" s="5" t="n">
        <v>6</v>
      </c>
      <c r="D1470" s="5" t="s">
        <v>16</v>
      </c>
      <c r="E1470" s="0" t="n">
        <f aca="false">VLOOKUP(D1470,Evolution,2,0)</f>
        <v>1.25</v>
      </c>
      <c r="F1470" s="6" t="n">
        <f aca="false">E1470*B1470/1000</f>
        <v>41.9475</v>
      </c>
    </row>
    <row r="1471" customFormat="false" ht="12.75" hidden="false" customHeight="false" outlineLevel="0" collapsed="false">
      <c r="A1471" s="5" t="n">
        <v>24</v>
      </c>
      <c r="B1471" s="1" t="n">
        <v>33105.8</v>
      </c>
      <c r="C1471" s="5" t="n">
        <v>7</v>
      </c>
      <c r="D1471" s="5" t="s">
        <v>16</v>
      </c>
      <c r="E1471" s="0" t="n">
        <f aca="false">VLOOKUP(D1471,Evolution,2,0)</f>
        <v>1.25</v>
      </c>
      <c r="F1471" s="6" t="n">
        <f aca="false">E1471*B1471/1000</f>
        <v>41.38225</v>
      </c>
    </row>
    <row r="1472" customFormat="false" ht="12.75" hidden="false" customHeight="false" outlineLevel="0" collapsed="false">
      <c r="A1472" s="5" t="n">
        <v>24</v>
      </c>
      <c r="B1472" s="1" t="n">
        <v>60872</v>
      </c>
      <c r="C1472" s="5" t="n">
        <v>7</v>
      </c>
      <c r="D1472" s="5" t="s">
        <v>16</v>
      </c>
      <c r="E1472" s="0" t="n">
        <f aca="false">VLOOKUP(D1472,Evolution,2,0)</f>
        <v>1.25</v>
      </c>
      <c r="F1472" s="6" t="n">
        <f aca="false">E1472*B1472/1000</f>
        <v>76.09</v>
      </c>
    </row>
    <row r="1473" customFormat="false" ht="12.75" hidden="false" customHeight="false" outlineLevel="0" collapsed="false">
      <c r="A1473" s="5" t="n">
        <v>24</v>
      </c>
      <c r="B1473" s="1" t="n">
        <v>23776.2</v>
      </c>
      <c r="C1473" s="5" t="n">
        <v>7</v>
      </c>
      <c r="D1473" s="5" t="s">
        <v>16</v>
      </c>
      <c r="E1473" s="0" t="n">
        <f aca="false">VLOOKUP(D1473,Evolution,2,0)</f>
        <v>1.25</v>
      </c>
      <c r="F1473" s="6" t="n">
        <f aca="false">E1473*B1473/1000</f>
        <v>29.72025</v>
      </c>
    </row>
    <row r="1474" customFormat="false" ht="12.75" hidden="false" customHeight="false" outlineLevel="0" collapsed="false">
      <c r="A1474" s="5" t="n">
        <v>24</v>
      </c>
      <c r="B1474" s="1" t="n">
        <v>24704.4</v>
      </c>
      <c r="C1474" s="5" t="n">
        <v>7</v>
      </c>
      <c r="D1474" s="5" t="s">
        <v>16</v>
      </c>
      <c r="E1474" s="0" t="n">
        <f aca="false">VLOOKUP(D1474,Evolution,2,0)</f>
        <v>1.25</v>
      </c>
      <c r="F1474" s="6" t="n">
        <f aca="false">E1474*B1474/1000</f>
        <v>30.8805</v>
      </c>
    </row>
    <row r="1475" customFormat="false" ht="12.75" hidden="false" customHeight="false" outlineLevel="0" collapsed="false">
      <c r="A1475" s="5" t="n">
        <v>24</v>
      </c>
      <c r="B1475" s="1" t="n">
        <v>44184</v>
      </c>
      <c r="C1475" s="5" t="n">
        <v>7</v>
      </c>
      <c r="D1475" s="5" t="s">
        <v>16</v>
      </c>
      <c r="E1475" s="0" t="n">
        <f aca="false">VLOOKUP(D1475,Evolution,2,0)</f>
        <v>1.25</v>
      </c>
      <c r="F1475" s="6" t="n">
        <f aca="false">E1475*B1475/1000</f>
        <v>55.23</v>
      </c>
    </row>
    <row r="1476" customFormat="false" ht="12.75" hidden="false" customHeight="false" outlineLevel="0" collapsed="false">
      <c r="A1476" s="5" t="n">
        <v>24</v>
      </c>
      <c r="B1476" s="1" t="n">
        <v>56392</v>
      </c>
      <c r="C1476" s="5" t="n">
        <v>7</v>
      </c>
      <c r="D1476" s="5" t="s">
        <v>16</v>
      </c>
      <c r="E1476" s="0" t="n">
        <f aca="false">VLOOKUP(D1476,Evolution,2,0)</f>
        <v>1.25</v>
      </c>
      <c r="F1476" s="6" t="n">
        <f aca="false">E1476*B1476/1000</f>
        <v>70.49</v>
      </c>
    </row>
    <row r="1477" customFormat="false" ht="12.75" hidden="false" customHeight="false" outlineLevel="0" collapsed="false">
      <c r="A1477" s="5" t="n">
        <v>24</v>
      </c>
      <c r="B1477" s="1" t="n">
        <v>23276.4</v>
      </c>
      <c r="C1477" s="5" t="n">
        <v>7</v>
      </c>
      <c r="D1477" s="5" t="s">
        <v>16</v>
      </c>
      <c r="E1477" s="0" t="n">
        <f aca="false">VLOOKUP(D1477,Evolution,2,0)</f>
        <v>1.25</v>
      </c>
      <c r="F1477" s="6" t="n">
        <f aca="false">E1477*B1477/1000</f>
        <v>29.0955</v>
      </c>
    </row>
    <row r="1478" customFormat="false" ht="12.75" hidden="false" customHeight="false" outlineLevel="0" collapsed="false">
      <c r="A1478" s="5" t="n">
        <v>24</v>
      </c>
      <c r="B1478" s="1" t="n">
        <v>53704</v>
      </c>
      <c r="C1478" s="5" t="n">
        <v>7</v>
      </c>
      <c r="D1478" s="5" t="s">
        <v>16</v>
      </c>
      <c r="E1478" s="0" t="n">
        <f aca="false">VLOOKUP(D1478,Evolution,2,0)</f>
        <v>1.25</v>
      </c>
      <c r="F1478" s="6" t="n">
        <f aca="false">E1478*B1478/1000</f>
        <v>67.13</v>
      </c>
    </row>
    <row r="1479" customFormat="false" ht="12.75" hidden="false" customHeight="false" outlineLevel="0" collapsed="false">
      <c r="A1479" s="5" t="n">
        <v>24</v>
      </c>
      <c r="B1479" s="1" t="n">
        <v>60872</v>
      </c>
      <c r="C1479" s="5" t="n">
        <v>7</v>
      </c>
      <c r="D1479" s="5" t="s">
        <v>16</v>
      </c>
      <c r="E1479" s="0" t="n">
        <f aca="false">VLOOKUP(D1479,Evolution,2,0)</f>
        <v>1.25</v>
      </c>
      <c r="F1479" s="6" t="n">
        <f aca="false">E1479*B1479/1000</f>
        <v>76.09</v>
      </c>
    </row>
    <row r="1480" customFormat="false" ht="12.75" hidden="false" customHeight="false" outlineLevel="0" collapsed="false">
      <c r="A1480" s="5" t="n">
        <v>24</v>
      </c>
      <c r="B1480" s="1" t="n">
        <v>25394.6</v>
      </c>
      <c r="C1480" s="5" t="n">
        <v>7</v>
      </c>
      <c r="D1480" s="5" t="s">
        <v>16</v>
      </c>
      <c r="E1480" s="0" t="n">
        <f aca="false">VLOOKUP(D1480,Evolution,2,0)</f>
        <v>1.25</v>
      </c>
      <c r="F1480" s="6" t="n">
        <f aca="false">E1480*B1480/1000</f>
        <v>31.74325</v>
      </c>
    </row>
    <row r="1481" customFormat="false" ht="12.75" hidden="false" customHeight="false" outlineLevel="0" collapsed="false">
      <c r="A1481" s="5" t="n">
        <v>24</v>
      </c>
      <c r="B1481" s="1" t="n">
        <v>79576</v>
      </c>
      <c r="C1481" s="5" t="n">
        <v>7</v>
      </c>
      <c r="D1481" s="5" t="s">
        <v>16</v>
      </c>
      <c r="E1481" s="0" t="n">
        <f aca="false">VLOOKUP(D1481,Evolution,2,0)</f>
        <v>1.25</v>
      </c>
      <c r="F1481" s="6" t="n">
        <f aca="false">E1481*B1481/1000</f>
        <v>99.47</v>
      </c>
    </row>
    <row r="1482" customFormat="false" ht="12.75" hidden="false" customHeight="false" outlineLevel="0" collapsed="false">
      <c r="A1482" s="5" t="n">
        <v>24</v>
      </c>
      <c r="B1482" s="1" t="n">
        <v>23776.2</v>
      </c>
      <c r="C1482" s="5" t="n">
        <v>7</v>
      </c>
      <c r="D1482" s="5" t="s">
        <v>16</v>
      </c>
      <c r="E1482" s="0" t="n">
        <f aca="false">VLOOKUP(D1482,Evolution,2,0)</f>
        <v>1.25</v>
      </c>
      <c r="F1482" s="6" t="n">
        <f aca="false">E1482*B1482/1000</f>
        <v>29.72025</v>
      </c>
    </row>
    <row r="1483" customFormat="false" ht="12.75" hidden="false" customHeight="false" outlineLevel="0" collapsed="false">
      <c r="A1483" s="5" t="n">
        <v>24</v>
      </c>
      <c r="B1483" s="1" t="n">
        <v>24942.4</v>
      </c>
      <c r="C1483" s="5" t="n">
        <v>8</v>
      </c>
      <c r="D1483" s="5" t="s">
        <v>16</v>
      </c>
      <c r="E1483" s="0" t="n">
        <f aca="false">VLOOKUP(D1483,Evolution,2,0)</f>
        <v>1.25</v>
      </c>
      <c r="F1483" s="6" t="n">
        <f aca="false">E1483*B1483/1000</f>
        <v>31.178</v>
      </c>
    </row>
    <row r="1484" customFormat="false" ht="12.75" hidden="false" customHeight="false" outlineLevel="0" collapsed="false">
      <c r="A1484" s="5" t="n">
        <v>24</v>
      </c>
      <c r="B1484" s="1" t="n">
        <v>17374</v>
      </c>
      <c r="C1484" s="5" t="n">
        <v>9</v>
      </c>
      <c r="D1484" s="5" t="s">
        <v>16</v>
      </c>
      <c r="E1484" s="0" t="n">
        <f aca="false">VLOOKUP(D1484,Evolution,2,0)</f>
        <v>1.25</v>
      </c>
      <c r="F1484" s="6" t="n">
        <f aca="false">E1484*B1484/1000</f>
        <v>21.7175</v>
      </c>
    </row>
    <row r="1485" customFormat="false" ht="12.75" hidden="false" customHeight="false" outlineLevel="0" collapsed="false">
      <c r="A1485" s="5" t="n">
        <v>24</v>
      </c>
      <c r="B1485" s="1" t="n">
        <v>33105.8</v>
      </c>
      <c r="C1485" s="5" t="n">
        <v>9</v>
      </c>
      <c r="D1485" s="5" t="s">
        <v>16</v>
      </c>
      <c r="E1485" s="0" t="n">
        <f aca="false">VLOOKUP(D1485,Evolution,2,0)</f>
        <v>1.25</v>
      </c>
      <c r="F1485" s="6" t="n">
        <f aca="false">E1485*B1485/1000</f>
        <v>41.38225</v>
      </c>
    </row>
    <row r="1486" customFormat="false" ht="12.75" hidden="false" customHeight="false" outlineLevel="0" collapsed="false">
      <c r="A1486" s="5" t="n">
        <v>24</v>
      </c>
      <c r="B1486" s="1" t="n">
        <v>19492.2</v>
      </c>
      <c r="C1486" s="5" t="n">
        <v>9</v>
      </c>
      <c r="D1486" s="5" t="s">
        <v>16</v>
      </c>
      <c r="E1486" s="0" t="n">
        <f aca="false">VLOOKUP(D1486,Evolution,2,0)</f>
        <v>1.25</v>
      </c>
      <c r="F1486" s="6" t="n">
        <f aca="false">E1486*B1486/1000</f>
        <v>24.36525</v>
      </c>
    </row>
    <row r="1487" customFormat="false" ht="12.75" hidden="false" customHeight="false" outlineLevel="0" collapsed="false">
      <c r="A1487" s="5" t="n">
        <v>24</v>
      </c>
      <c r="B1487" s="1" t="n">
        <v>25156.6</v>
      </c>
      <c r="C1487" s="5" t="n">
        <v>9</v>
      </c>
      <c r="D1487" s="5" t="s">
        <v>16</v>
      </c>
      <c r="E1487" s="0" t="n">
        <f aca="false">VLOOKUP(D1487,Evolution,2,0)</f>
        <v>1.25</v>
      </c>
      <c r="F1487" s="6" t="n">
        <f aca="false">E1487*B1487/1000</f>
        <v>31.44575</v>
      </c>
    </row>
    <row r="1488" customFormat="false" ht="12.75" hidden="false" customHeight="false" outlineLevel="0" collapsed="false">
      <c r="A1488" s="5" t="n">
        <v>24</v>
      </c>
      <c r="B1488" s="1" t="n">
        <v>32391.8</v>
      </c>
      <c r="C1488" s="5" t="n">
        <v>9</v>
      </c>
      <c r="D1488" s="5" t="s">
        <v>16</v>
      </c>
      <c r="E1488" s="0" t="n">
        <f aca="false">VLOOKUP(D1488,Evolution,2,0)</f>
        <v>1.25</v>
      </c>
      <c r="F1488" s="6" t="n">
        <f aca="false">E1488*B1488/1000</f>
        <v>40.48975</v>
      </c>
    </row>
    <row r="1489" customFormat="false" ht="12.75" hidden="false" customHeight="false" outlineLevel="0" collapsed="false">
      <c r="A1489" s="5" t="n">
        <v>24</v>
      </c>
      <c r="B1489" s="1" t="n">
        <v>45505.6</v>
      </c>
      <c r="C1489" s="5" t="n">
        <v>9</v>
      </c>
      <c r="D1489" s="5" t="s">
        <v>16</v>
      </c>
      <c r="E1489" s="0" t="n">
        <f aca="false">VLOOKUP(D1489,Evolution,2,0)</f>
        <v>1.25</v>
      </c>
      <c r="F1489" s="6" t="n">
        <f aca="false">E1489*B1489/1000</f>
        <v>56.882</v>
      </c>
    </row>
    <row r="1490" customFormat="false" ht="12.75" hidden="false" customHeight="false" outlineLevel="0" collapsed="false">
      <c r="A1490" s="5" t="n">
        <v>24</v>
      </c>
      <c r="B1490" s="1" t="n">
        <v>34510</v>
      </c>
      <c r="C1490" s="5" t="n">
        <v>9</v>
      </c>
      <c r="D1490" s="5" t="s">
        <v>16</v>
      </c>
      <c r="E1490" s="0" t="n">
        <f aca="false">VLOOKUP(D1490,Evolution,2,0)</f>
        <v>1.25</v>
      </c>
      <c r="F1490" s="6" t="n">
        <f aca="false">E1490*B1490/1000</f>
        <v>43.1375</v>
      </c>
    </row>
    <row r="1491" customFormat="false" ht="12.75" hidden="false" customHeight="false" outlineLevel="0" collapsed="false">
      <c r="A1491" s="5" t="n">
        <v>24</v>
      </c>
      <c r="B1491" s="1" t="n">
        <v>17374</v>
      </c>
      <c r="C1491" s="5" t="n">
        <v>9</v>
      </c>
      <c r="D1491" s="5" t="s">
        <v>16</v>
      </c>
      <c r="E1491" s="0" t="n">
        <f aca="false">VLOOKUP(D1491,Evolution,2,0)</f>
        <v>1.25</v>
      </c>
      <c r="F1491" s="6" t="n">
        <f aca="false">E1491*B1491/1000</f>
        <v>21.7175</v>
      </c>
    </row>
    <row r="1492" customFormat="false" ht="12.75" hidden="false" customHeight="false" outlineLevel="0" collapsed="false">
      <c r="A1492" s="5" t="n">
        <v>24</v>
      </c>
      <c r="B1492" s="1" t="n">
        <v>50792</v>
      </c>
      <c r="C1492" s="5" t="n">
        <v>9</v>
      </c>
      <c r="D1492" s="5" t="s">
        <v>16</v>
      </c>
      <c r="E1492" s="0" t="n">
        <f aca="false">VLOOKUP(D1492,Evolution,2,0)</f>
        <v>1.25</v>
      </c>
      <c r="F1492" s="6" t="n">
        <f aca="false">E1492*B1492/1000</f>
        <v>63.49</v>
      </c>
    </row>
    <row r="1493" customFormat="false" ht="12.75" hidden="false" customHeight="false" outlineLevel="0" collapsed="false">
      <c r="A1493" s="5" t="n">
        <v>24</v>
      </c>
      <c r="B1493" s="1" t="n">
        <v>50512</v>
      </c>
      <c r="C1493" s="5" t="n">
        <v>9</v>
      </c>
      <c r="D1493" s="5" t="s">
        <v>16</v>
      </c>
      <c r="E1493" s="0" t="n">
        <f aca="false">VLOOKUP(D1493,Evolution,2,0)</f>
        <v>1.25</v>
      </c>
      <c r="F1493" s="6" t="n">
        <f aca="false">E1493*B1493/1000</f>
        <v>63.14</v>
      </c>
    </row>
    <row r="1494" customFormat="false" ht="12.75" hidden="false" customHeight="false" outlineLevel="0" collapsed="false">
      <c r="A1494" s="5" t="n">
        <v>24</v>
      </c>
      <c r="B1494" s="1" t="n">
        <v>87248</v>
      </c>
      <c r="C1494" s="5" t="n">
        <v>9</v>
      </c>
      <c r="D1494" s="5" t="s">
        <v>16</v>
      </c>
      <c r="E1494" s="0" t="n">
        <f aca="false">VLOOKUP(D1494,Evolution,2,0)</f>
        <v>1.25</v>
      </c>
      <c r="F1494" s="6" t="n">
        <f aca="false">E1494*B1494/1000</f>
        <v>109.06</v>
      </c>
    </row>
    <row r="1495" customFormat="false" ht="12.75" hidden="false" customHeight="false" outlineLevel="0" collapsed="false">
      <c r="A1495" s="5" t="n">
        <v>24</v>
      </c>
      <c r="B1495" s="1" t="n">
        <v>78960</v>
      </c>
      <c r="C1495" s="5" t="n">
        <v>9</v>
      </c>
      <c r="D1495" s="5" t="s">
        <v>16</v>
      </c>
      <c r="E1495" s="0" t="n">
        <f aca="false">VLOOKUP(D1495,Evolution,2,0)</f>
        <v>1.25</v>
      </c>
      <c r="F1495" s="6" t="n">
        <f aca="false">E1495*B1495/1000</f>
        <v>98.7</v>
      </c>
    </row>
    <row r="1496" customFormat="false" ht="12.75" hidden="false" customHeight="false" outlineLevel="0" collapsed="false">
      <c r="A1496" s="5" t="n">
        <v>24</v>
      </c>
      <c r="B1496" s="1" t="n">
        <v>56952</v>
      </c>
      <c r="C1496" s="5" t="n">
        <v>9</v>
      </c>
      <c r="D1496" s="5" t="s">
        <v>16</v>
      </c>
      <c r="E1496" s="0" t="n">
        <f aca="false">VLOOKUP(D1496,Evolution,2,0)</f>
        <v>1.25</v>
      </c>
      <c r="F1496" s="6" t="n">
        <f aca="false">E1496*B1496/1000</f>
        <v>71.19</v>
      </c>
    </row>
    <row r="1497" customFormat="false" ht="12.75" hidden="false" customHeight="false" outlineLevel="0" collapsed="false">
      <c r="A1497" s="5" t="n">
        <v>24</v>
      </c>
      <c r="B1497" s="1" t="n">
        <v>24204.6</v>
      </c>
      <c r="C1497" s="5" t="n">
        <v>10</v>
      </c>
      <c r="D1497" s="5" t="s">
        <v>16</v>
      </c>
      <c r="E1497" s="0" t="n">
        <f aca="false">VLOOKUP(D1497,Evolution,2,0)</f>
        <v>1.25</v>
      </c>
      <c r="F1497" s="6" t="n">
        <f aca="false">E1497*B1497/1000</f>
        <v>30.25575</v>
      </c>
    </row>
    <row r="1498" customFormat="false" ht="12.75" hidden="false" customHeight="false" outlineLevel="0" collapsed="false">
      <c r="A1498" s="5" t="n">
        <v>24</v>
      </c>
      <c r="B1498" s="1" t="n">
        <v>34272</v>
      </c>
      <c r="C1498" s="5" t="n">
        <v>10</v>
      </c>
      <c r="D1498" s="5" t="s">
        <v>16</v>
      </c>
      <c r="E1498" s="0" t="n">
        <f aca="false">VLOOKUP(D1498,Evolution,2,0)</f>
        <v>1.25</v>
      </c>
      <c r="F1498" s="6" t="n">
        <f aca="false">E1498*B1498/1000</f>
        <v>42.84</v>
      </c>
    </row>
    <row r="1499" customFormat="false" ht="12.75" hidden="false" customHeight="false" outlineLevel="0" collapsed="false">
      <c r="A1499" s="5" t="n">
        <v>24</v>
      </c>
      <c r="B1499" s="1" t="n">
        <v>18088</v>
      </c>
      <c r="C1499" s="5" t="n">
        <v>10</v>
      </c>
      <c r="D1499" s="5" t="s">
        <v>16</v>
      </c>
      <c r="E1499" s="0" t="n">
        <f aca="false">VLOOKUP(D1499,Evolution,2,0)</f>
        <v>1.25</v>
      </c>
      <c r="F1499" s="6" t="n">
        <f aca="false">E1499*B1499/1000</f>
        <v>22.61</v>
      </c>
    </row>
    <row r="1500" customFormat="false" ht="12.75" hidden="false" customHeight="false" outlineLevel="0" collapsed="false">
      <c r="A1500" s="5" t="n">
        <v>24</v>
      </c>
      <c r="B1500" s="1" t="n">
        <v>34057.8</v>
      </c>
      <c r="C1500" s="5" t="n">
        <v>10</v>
      </c>
      <c r="D1500" s="5" t="s">
        <v>16</v>
      </c>
      <c r="E1500" s="0" t="n">
        <f aca="false">VLOOKUP(D1500,Evolution,2,0)</f>
        <v>1.25</v>
      </c>
      <c r="F1500" s="6" t="n">
        <f aca="false">E1500*B1500/1000</f>
        <v>42.57225</v>
      </c>
    </row>
    <row r="1501" customFormat="false" ht="12.75" hidden="false" customHeight="false" outlineLevel="0" collapsed="false">
      <c r="A1501" s="5" t="n">
        <v>24</v>
      </c>
      <c r="B1501" s="1" t="n">
        <v>19492.2</v>
      </c>
      <c r="C1501" s="5" t="n">
        <v>10</v>
      </c>
      <c r="D1501" s="5" t="s">
        <v>16</v>
      </c>
      <c r="E1501" s="0" t="n">
        <f aca="false">VLOOKUP(D1501,Evolution,2,0)</f>
        <v>1.25</v>
      </c>
      <c r="F1501" s="6" t="n">
        <f aca="false">E1501*B1501/1000</f>
        <v>24.36525</v>
      </c>
    </row>
    <row r="1502" customFormat="false" ht="12.75" hidden="false" customHeight="false" outlineLevel="0" collapsed="false">
      <c r="A1502" s="5" t="n">
        <v>24</v>
      </c>
      <c r="B1502" s="1" t="n">
        <v>33105.8</v>
      </c>
      <c r="C1502" s="5" t="n">
        <v>10</v>
      </c>
      <c r="D1502" s="5" t="s">
        <v>16</v>
      </c>
      <c r="E1502" s="0" t="n">
        <f aca="false">VLOOKUP(D1502,Evolution,2,0)</f>
        <v>1.25</v>
      </c>
      <c r="F1502" s="6" t="n">
        <f aca="false">E1502*B1502/1000</f>
        <v>41.38225</v>
      </c>
    </row>
    <row r="1503" customFormat="false" ht="12.75" hidden="false" customHeight="false" outlineLevel="0" collapsed="false">
      <c r="A1503" s="5" t="n">
        <v>24</v>
      </c>
      <c r="B1503" s="1" t="n">
        <v>36366.4</v>
      </c>
      <c r="C1503" s="5" t="n">
        <v>10</v>
      </c>
      <c r="D1503" s="5" t="s">
        <v>16</v>
      </c>
      <c r="E1503" s="0" t="n">
        <f aca="false">VLOOKUP(D1503,Evolution,2,0)</f>
        <v>1.25</v>
      </c>
      <c r="F1503" s="6" t="n">
        <f aca="false">E1503*B1503/1000</f>
        <v>45.458</v>
      </c>
    </row>
    <row r="1504" customFormat="false" ht="12.75" hidden="false" customHeight="false" outlineLevel="0" collapsed="false">
      <c r="A1504" s="5" t="n">
        <v>24</v>
      </c>
      <c r="B1504" s="1" t="n">
        <v>36366.4</v>
      </c>
      <c r="C1504" s="5" t="n">
        <v>10</v>
      </c>
      <c r="D1504" s="5" t="s">
        <v>16</v>
      </c>
      <c r="E1504" s="0" t="n">
        <f aca="false">VLOOKUP(D1504,Evolution,2,0)</f>
        <v>1.25</v>
      </c>
      <c r="F1504" s="6" t="n">
        <f aca="false">E1504*B1504/1000</f>
        <v>45.458</v>
      </c>
    </row>
    <row r="1505" customFormat="false" ht="12.75" hidden="false" customHeight="false" outlineLevel="0" collapsed="false">
      <c r="A1505" s="5" t="n">
        <v>24</v>
      </c>
      <c r="B1505" s="1" t="n">
        <v>57548.4</v>
      </c>
      <c r="C1505" s="5" t="n">
        <v>10</v>
      </c>
      <c r="D1505" s="5" t="s">
        <v>16</v>
      </c>
      <c r="E1505" s="0" t="n">
        <f aca="false">VLOOKUP(D1505,Evolution,2,0)</f>
        <v>1.25</v>
      </c>
      <c r="F1505" s="6" t="n">
        <f aca="false">E1505*B1505/1000</f>
        <v>71.9355</v>
      </c>
    </row>
    <row r="1506" customFormat="false" ht="12.75" hidden="false" customHeight="false" outlineLevel="0" collapsed="false">
      <c r="A1506" s="5" t="n">
        <v>24</v>
      </c>
      <c r="B1506" s="1" t="n">
        <v>44006.2</v>
      </c>
      <c r="C1506" s="5" t="n">
        <v>10</v>
      </c>
      <c r="D1506" s="5" t="s">
        <v>16</v>
      </c>
      <c r="E1506" s="0" t="n">
        <f aca="false">VLOOKUP(D1506,Evolution,2,0)</f>
        <v>1.25</v>
      </c>
      <c r="F1506" s="6" t="n">
        <f aca="false">E1506*B1506/1000</f>
        <v>55.00775</v>
      </c>
    </row>
    <row r="1507" customFormat="false" ht="12.75" hidden="false" customHeight="false" outlineLevel="0" collapsed="false">
      <c r="A1507" s="5" t="n">
        <v>24</v>
      </c>
      <c r="B1507" s="1" t="n">
        <v>55384</v>
      </c>
      <c r="C1507" s="5" t="n">
        <v>10</v>
      </c>
      <c r="D1507" s="5" t="s">
        <v>16</v>
      </c>
      <c r="E1507" s="0" t="n">
        <f aca="false">VLOOKUP(D1507,Evolution,2,0)</f>
        <v>1.25</v>
      </c>
      <c r="F1507" s="6" t="n">
        <f aca="false">E1507*B1507/1000</f>
        <v>69.23</v>
      </c>
    </row>
    <row r="1508" customFormat="false" ht="12.75" hidden="false" customHeight="false" outlineLevel="0" collapsed="false">
      <c r="A1508" s="5" t="n">
        <v>24</v>
      </c>
      <c r="B1508" s="1" t="n">
        <v>91840</v>
      </c>
      <c r="C1508" s="5" t="n">
        <v>10</v>
      </c>
      <c r="D1508" s="5" t="s">
        <v>16</v>
      </c>
      <c r="E1508" s="0" t="n">
        <f aca="false">VLOOKUP(D1508,Evolution,2,0)</f>
        <v>1.25</v>
      </c>
      <c r="F1508" s="6" t="n">
        <f aca="false">E1508*B1508/1000</f>
        <v>114.8</v>
      </c>
    </row>
    <row r="1509" customFormat="false" ht="12.75" hidden="false" customHeight="false" outlineLevel="0" collapsed="false">
      <c r="A1509" s="5" t="n">
        <v>24</v>
      </c>
      <c r="B1509" s="1" t="n">
        <v>57008</v>
      </c>
      <c r="C1509" s="5" t="n">
        <v>10</v>
      </c>
      <c r="D1509" s="5" t="s">
        <v>16</v>
      </c>
      <c r="E1509" s="0" t="n">
        <f aca="false">VLOOKUP(D1509,Evolution,2,0)</f>
        <v>1.25</v>
      </c>
      <c r="F1509" s="6" t="n">
        <f aca="false">E1509*B1509/1000</f>
        <v>71.26</v>
      </c>
    </row>
    <row r="1510" customFormat="false" ht="12.75" hidden="false" customHeight="false" outlineLevel="0" collapsed="false">
      <c r="A1510" s="5" t="n">
        <v>24</v>
      </c>
      <c r="B1510" s="1" t="n">
        <v>77896</v>
      </c>
      <c r="C1510" s="5" t="n">
        <v>10</v>
      </c>
      <c r="D1510" s="5" t="s">
        <v>16</v>
      </c>
      <c r="E1510" s="0" t="n">
        <f aca="false">VLOOKUP(D1510,Evolution,2,0)</f>
        <v>1.25</v>
      </c>
      <c r="F1510" s="6" t="n">
        <f aca="false">E1510*B1510/1000</f>
        <v>97.37</v>
      </c>
    </row>
    <row r="1511" customFormat="false" ht="12.75" hidden="false" customHeight="false" outlineLevel="0" collapsed="false">
      <c r="A1511" s="5" t="n">
        <v>24</v>
      </c>
      <c r="B1511" s="1" t="n">
        <v>43624</v>
      </c>
      <c r="C1511" s="5" t="n">
        <v>10</v>
      </c>
      <c r="D1511" s="5" t="s">
        <v>16</v>
      </c>
      <c r="E1511" s="0" t="n">
        <f aca="false">VLOOKUP(D1511,Evolution,2,0)</f>
        <v>1.25</v>
      </c>
      <c r="F1511" s="6" t="n">
        <f aca="false">E1511*B1511/1000</f>
        <v>54.53</v>
      </c>
    </row>
    <row r="1512" customFormat="false" ht="12.75" hidden="false" customHeight="false" outlineLevel="0" collapsed="false">
      <c r="A1512" s="5" t="n">
        <v>24</v>
      </c>
      <c r="B1512" s="1" t="n">
        <v>24466.4</v>
      </c>
      <c r="C1512" s="5" t="n">
        <v>11</v>
      </c>
      <c r="D1512" s="5" t="s">
        <v>16</v>
      </c>
      <c r="E1512" s="0" t="n">
        <f aca="false">VLOOKUP(D1512,Evolution,2,0)</f>
        <v>1.25</v>
      </c>
      <c r="F1512" s="6" t="n">
        <f aca="false">E1512*B1512/1000</f>
        <v>30.583</v>
      </c>
    </row>
    <row r="1513" customFormat="false" ht="12.75" hidden="false" customHeight="false" outlineLevel="0" collapsed="false">
      <c r="A1513" s="5" t="n">
        <v>24</v>
      </c>
      <c r="B1513" s="1" t="n">
        <v>34034</v>
      </c>
      <c r="C1513" s="5" t="n">
        <v>11</v>
      </c>
      <c r="D1513" s="5" t="s">
        <v>16</v>
      </c>
      <c r="E1513" s="0" t="n">
        <f aca="false">VLOOKUP(D1513,Evolution,2,0)</f>
        <v>1.25</v>
      </c>
      <c r="F1513" s="6" t="n">
        <f aca="false">E1513*B1513/1000</f>
        <v>42.5425</v>
      </c>
    </row>
    <row r="1514" customFormat="false" ht="12.75" hidden="false" customHeight="false" outlineLevel="0" collapsed="false">
      <c r="A1514" s="5" t="n">
        <v>24</v>
      </c>
      <c r="B1514" s="1" t="n">
        <v>33343.8</v>
      </c>
      <c r="C1514" s="5" t="n">
        <v>11</v>
      </c>
      <c r="D1514" s="5" t="s">
        <v>16</v>
      </c>
      <c r="E1514" s="0" t="n">
        <f aca="false">VLOOKUP(D1514,Evolution,2,0)</f>
        <v>1.25</v>
      </c>
      <c r="F1514" s="6" t="n">
        <f aca="false">E1514*B1514/1000</f>
        <v>41.67975</v>
      </c>
    </row>
    <row r="1515" customFormat="false" ht="12.75" hidden="false" customHeight="false" outlineLevel="0" collapsed="false">
      <c r="A1515" s="5" t="n">
        <v>24</v>
      </c>
      <c r="B1515" s="1" t="n">
        <v>25394.6</v>
      </c>
      <c r="C1515" s="5" t="n">
        <v>11</v>
      </c>
      <c r="D1515" s="5" t="s">
        <v>16</v>
      </c>
      <c r="E1515" s="0" t="n">
        <f aca="false">VLOOKUP(D1515,Evolution,2,0)</f>
        <v>1.25</v>
      </c>
      <c r="F1515" s="6" t="n">
        <f aca="false">E1515*B1515/1000</f>
        <v>31.74325</v>
      </c>
    </row>
    <row r="1516" customFormat="false" ht="12.75" hidden="false" customHeight="false" outlineLevel="0" collapsed="false">
      <c r="A1516" s="5" t="n">
        <v>24</v>
      </c>
      <c r="B1516" s="1" t="n">
        <v>34057.8</v>
      </c>
      <c r="C1516" s="5" t="n">
        <v>11</v>
      </c>
      <c r="D1516" s="5" t="s">
        <v>16</v>
      </c>
      <c r="E1516" s="0" t="n">
        <f aca="false">VLOOKUP(D1516,Evolution,2,0)</f>
        <v>1.25</v>
      </c>
      <c r="F1516" s="6" t="n">
        <f aca="false">E1516*B1516/1000</f>
        <v>42.57225</v>
      </c>
    </row>
    <row r="1517" customFormat="false" ht="12.75" hidden="false" customHeight="false" outlineLevel="0" collapsed="false">
      <c r="A1517" s="5" t="n">
        <v>24</v>
      </c>
      <c r="B1517" s="1" t="n">
        <v>23514.4</v>
      </c>
      <c r="C1517" s="5" t="n">
        <v>11</v>
      </c>
      <c r="D1517" s="5" t="s">
        <v>16</v>
      </c>
      <c r="E1517" s="0" t="n">
        <f aca="false">VLOOKUP(D1517,Evolution,2,0)</f>
        <v>1.25</v>
      </c>
      <c r="F1517" s="6" t="n">
        <f aca="false">E1517*B1517/1000</f>
        <v>29.393</v>
      </c>
    </row>
    <row r="1518" customFormat="false" ht="12.75" hidden="false" customHeight="false" outlineLevel="0" collapsed="false">
      <c r="A1518" s="5" t="n">
        <v>24</v>
      </c>
      <c r="B1518" s="1" t="n">
        <v>81816</v>
      </c>
      <c r="C1518" s="5" t="n">
        <v>11</v>
      </c>
      <c r="D1518" s="5" t="s">
        <v>16</v>
      </c>
      <c r="E1518" s="0" t="n">
        <f aca="false">VLOOKUP(D1518,Evolution,2,0)</f>
        <v>1.25</v>
      </c>
      <c r="F1518" s="6" t="n">
        <f aca="false">E1518*B1518/1000</f>
        <v>102.27</v>
      </c>
    </row>
    <row r="1519" customFormat="false" ht="12.75" hidden="false" customHeight="false" outlineLevel="0" collapsed="false">
      <c r="A1519" s="5" t="n">
        <v>24</v>
      </c>
      <c r="B1519" s="1" t="n">
        <v>137648</v>
      </c>
      <c r="C1519" s="5" t="n">
        <v>11</v>
      </c>
      <c r="D1519" s="5" t="s">
        <v>16</v>
      </c>
      <c r="E1519" s="0" t="n">
        <f aca="false">VLOOKUP(D1519,Evolution,2,0)</f>
        <v>1.25</v>
      </c>
      <c r="F1519" s="6" t="n">
        <f aca="false">E1519*B1519/1000</f>
        <v>172.06</v>
      </c>
    </row>
    <row r="1520" customFormat="false" ht="12.75" hidden="false" customHeight="false" outlineLevel="0" collapsed="false">
      <c r="A1520" s="5" t="n">
        <v>24</v>
      </c>
      <c r="B1520" s="1" t="n">
        <v>95312</v>
      </c>
      <c r="C1520" s="5" t="n">
        <v>11</v>
      </c>
      <c r="D1520" s="5" t="s">
        <v>16</v>
      </c>
      <c r="E1520" s="0" t="n">
        <f aca="false">VLOOKUP(D1520,Evolution,2,0)</f>
        <v>1.25</v>
      </c>
      <c r="F1520" s="6" t="n">
        <f aca="false">E1520*B1520/1000</f>
        <v>119.14</v>
      </c>
    </row>
    <row r="1521" customFormat="false" ht="12.75" hidden="false" customHeight="false" outlineLevel="0" collapsed="false">
      <c r="A1521" s="5" t="n">
        <v>24</v>
      </c>
      <c r="B1521" s="1" t="n">
        <v>85008</v>
      </c>
      <c r="C1521" s="5" t="n">
        <v>11</v>
      </c>
      <c r="D1521" s="5" t="s">
        <v>16</v>
      </c>
      <c r="E1521" s="0" t="n">
        <f aca="false">VLOOKUP(D1521,Evolution,2,0)</f>
        <v>1.25</v>
      </c>
      <c r="F1521" s="6" t="n">
        <f aca="false">E1521*B1521/1000</f>
        <v>106.26</v>
      </c>
    </row>
    <row r="1522" customFormat="false" ht="12.75" hidden="false" customHeight="false" outlineLevel="0" collapsed="false">
      <c r="A1522" s="5" t="n">
        <v>24</v>
      </c>
      <c r="B1522" s="1" t="n">
        <v>41384</v>
      </c>
      <c r="C1522" s="5" t="n">
        <v>11</v>
      </c>
      <c r="D1522" s="5" t="s">
        <v>16</v>
      </c>
      <c r="E1522" s="0" t="n">
        <f aca="false">VLOOKUP(D1522,Evolution,2,0)</f>
        <v>1.25</v>
      </c>
      <c r="F1522" s="6" t="n">
        <f aca="false">E1522*B1522/1000</f>
        <v>51.73</v>
      </c>
    </row>
    <row r="1523" customFormat="false" ht="12.75" hidden="false" customHeight="false" outlineLevel="0" collapsed="false">
      <c r="A1523" s="5" t="n">
        <v>24</v>
      </c>
      <c r="B1523" s="1" t="n">
        <v>81648</v>
      </c>
      <c r="C1523" s="5" t="n">
        <v>12</v>
      </c>
      <c r="D1523" s="5" t="s">
        <v>16</v>
      </c>
      <c r="E1523" s="0" t="n">
        <f aca="false">VLOOKUP(D1523,Evolution,2,0)</f>
        <v>1.25</v>
      </c>
      <c r="F1523" s="6" t="n">
        <f aca="false">E1523*B1523/1000</f>
        <v>102.06</v>
      </c>
    </row>
    <row r="1524" customFormat="false" ht="12.75" hidden="false" customHeight="false" outlineLevel="0" collapsed="false">
      <c r="A1524" s="5" t="n">
        <v>24</v>
      </c>
      <c r="B1524" s="1" t="n">
        <v>47712</v>
      </c>
      <c r="C1524" s="5" t="n">
        <v>12</v>
      </c>
      <c r="D1524" s="5" t="s">
        <v>16</v>
      </c>
      <c r="E1524" s="0" t="n">
        <f aca="false">VLOOKUP(D1524,Evolution,2,0)</f>
        <v>1.25</v>
      </c>
      <c r="F1524" s="6" t="n">
        <f aca="false">E1524*B1524/1000</f>
        <v>59.64</v>
      </c>
    </row>
    <row r="1525" customFormat="false" ht="12.75" hidden="false" customHeight="false" outlineLevel="0" collapsed="false">
      <c r="A1525" s="5" t="n">
        <v>24</v>
      </c>
      <c r="B1525" s="1" t="n">
        <v>46368</v>
      </c>
      <c r="C1525" s="5" t="n">
        <v>12</v>
      </c>
      <c r="D1525" s="5" t="s">
        <v>16</v>
      </c>
      <c r="E1525" s="0" t="n">
        <f aca="false">VLOOKUP(D1525,Evolution,2,0)</f>
        <v>1.25</v>
      </c>
      <c r="F1525" s="6" t="n">
        <f aca="false">E1525*B1525/1000</f>
        <v>57.96</v>
      </c>
    </row>
    <row r="1526" customFormat="false" ht="12.75" hidden="false" customHeight="false" outlineLevel="0" collapsed="false">
      <c r="A1526" s="5" t="n">
        <v>25</v>
      </c>
      <c r="B1526" s="1" t="n">
        <v>3847.2</v>
      </c>
      <c r="C1526" s="5" t="n">
        <v>1</v>
      </c>
      <c r="D1526" s="5" t="s">
        <v>6</v>
      </c>
      <c r="E1526" s="0" t="n">
        <f aca="false">VLOOKUP(D1526,Evolution,2,0)</f>
        <v>1.1</v>
      </c>
      <c r="F1526" s="6" t="n">
        <f aca="false">E1526*B1526/1000</f>
        <v>4.23192</v>
      </c>
    </row>
    <row r="1527" customFormat="false" ht="12.75" hidden="false" customHeight="false" outlineLevel="0" collapsed="false">
      <c r="A1527" s="5" t="n">
        <v>25</v>
      </c>
      <c r="B1527" s="1" t="n">
        <v>2609.6</v>
      </c>
      <c r="C1527" s="5" t="n">
        <v>1</v>
      </c>
      <c r="D1527" s="5" t="s">
        <v>6</v>
      </c>
      <c r="E1527" s="0" t="n">
        <f aca="false">VLOOKUP(D1527,Evolution,2,0)</f>
        <v>1.1</v>
      </c>
      <c r="F1527" s="6" t="n">
        <f aca="false">E1527*B1527/1000</f>
        <v>2.87056</v>
      </c>
    </row>
    <row r="1528" customFormat="false" ht="12.75" hidden="false" customHeight="false" outlineLevel="0" collapsed="false">
      <c r="A1528" s="5" t="n">
        <v>25</v>
      </c>
      <c r="B1528" s="1" t="n">
        <v>2721.6</v>
      </c>
      <c r="C1528" s="5" t="n">
        <v>1</v>
      </c>
      <c r="D1528" s="5" t="s">
        <v>6</v>
      </c>
      <c r="E1528" s="0" t="n">
        <f aca="false">VLOOKUP(D1528,Evolution,2,0)</f>
        <v>1.1</v>
      </c>
      <c r="F1528" s="6" t="n">
        <f aca="false">E1528*B1528/1000</f>
        <v>2.99376</v>
      </c>
    </row>
    <row r="1529" customFormat="false" ht="12.75" hidden="false" customHeight="false" outlineLevel="0" collapsed="false">
      <c r="A1529" s="5" t="n">
        <v>25</v>
      </c>
      <c r="B1529" s="1" t="n">
        <v>2805.6</v>
      </c>
      <c r="C1529" s="5" t="n">
        <v>1</v>
      </c>
      <c r="D1529" s="5" t="s">
        <v>6</v>
      </c>
      <c r="E1529" s="0" t="n">
        <f aca="false">VLOOKUP(D1529,Evolution,2,0)</f>
        <v>1.1</v>
      </c>
      <c r="F1529" s="6" t="n">
        <f aca="false">E1529*B1529/1000</f>
        <v>3.08616</v>
      </c>
    </row>
    <row r="1530" customFormat="false" ht="12.75" hidden="false" customHeight="false" outlineLevel="0" collapsed="false">
      <c r="A1530" s="5" t="n">
        <v>25</v>
      </c>
      <c r="B1530" s="1" t="n">
        <v>2590</v>
      </c>
      <c r="C1530" s="5" t="n">
        <v>1</v>
      </c>
      <c r="D1530" s="5" t="s">
        <v>6</v>
      </c>
      <c r="E1530" s="0" t="n">
        <f aca="false">VLOOKUP(D1530,Evolution,2,0)</f>
        <v>1.1</v>
      </c>
      <c r="F1530" s="6" t="n">
        <f aca="false">E1530*B1530/1000</f>
        <v>2.849</v>
      </c>
    </row>
    <row r="1531" customFormat="false" ht="12.75" hidden="false" customHeight="false" outlineLevel="0" collapsed="false">
      <c r="A1531" s="5" t="n">
        <v>25</v>
      </c>
      <c r="B1531" s="1" t="n">
        <v>2242.8</v>
      </c>
      <c r="C1531" s="5" t="n">
        <v>1</v>
      </c>
      <c r="D1531" s="5" t="s">
        <v>6</v>
      </c>
      <c r="E1531" s="0" t="n">
        <f aca="false">VLOOKUP(D1531,Evolution,2,0)</f>
        <v>1.1</v>
      </c>
      <c r="F1531" s="6" t="n">
        <f aca="false">E1531*B1531/1000</f>
        <v>2.46708</v>
      </c>
    </row>
    <row r="1532" customFormat="false" ht="12.75" hidden="false" customHeight="false" outlineLevel="0" collapsed="false">
      <c r="A1532" s="5" t="n">
        <v>25</v>
      </c>
      <c r="B1532" s="1" t="n">
        <v>4113.2</v>
      </c>
      <c r="C1532" s="5" t="n">
        <v>1</v>
      </c>
      <c r="D1532" s="5" t="s">
        <v>6</v>
      </c>
      <c r="E1532" s="0" t="n">
        <f aca="false">VLOOKUP(D1532,Evolution,2,0)</f>
        <v>1.1</v>
      </c>
      <c r="F1532" s="6" t="n">
        <f aca="false">E1532*B1532/1000</f>
        <v>4.52452</v>
      </c>
    </row>
    <row r="1533" customFormat="false" ht="12.75" hidden="false" customHeight="false" outlineLevel="0" collapsed="false">
      <c r="A1533" s="5" t="n">
        <v>25</v>
      </c>
      <c r="B1533" s="1" t="n">
        <v>4442.7</v>
      </c>
      <c r="C1533" s="5" t="n">
        <v>1</v>
      </c>
      <c r="D1533" s="5" t="s">
        <v>6</v>
      </c>
      <c r="E1533" s="0" t="n">
        <f aca="false">VLOOKUP(D1533,Evolution,2,0)</f>
        <v>1.1</v>
      </c>
      <c r="F1533" s="6" t="n">
        <f aca="false">E1533*B1533/1000</f>
        <v>4.88697</v>
      </c>
    </row>
    <row r="1534" customFormat="false" ht="12.75" hidden="false" customHeight="false" outlineLevel="0" collapsed="false">
      <c r="A1534" s="5" t="n">
        <v>25</v>
      </c>
      <c r="B1534" s="1" t="n">
        <v>2581.6</v>
      </c>
      <c r="C1534" s="5" t="n">
        <v>1</v>
      </c>
      <c r="D1534" s="5" t="s">
        <v>6</v>
      </c>
      <c r="E1534" s="0" t="n">
        <f aca="false">VLOOKUP(D1534,Evolution,2,0)</f>
        <v>1.1</v>
      </c>
      <c r="F1534" s="6" t="n">
        <f aca="false">E1534*B1534/1000</f>
        <v>2.83976</v>
      </c>
    </row>
    <row r="1535" customFormat="false" ht="12.75" hidden="false" customHeight="false" outlineLevel="0" collapsed="false">
      <c r="A1535" s="5" t="n">
        <v>25</v>
      </c>
      <c r="B1535" s="1" t="n">
        <v>4442.7</v>
      </c>
      <c r="C1535" s="5" t="n">
        <v>1</v>
      </c>
      <c r="D1535" s="5" t="s">
        <v>6</v>
      </c>
      <c r="E1535" s="0" t="n">
        <f aca="false">VLOOKUP(D1535,Evolution,2,0)</f>
        <v>1.1</v>
      </c>
      <c r="F1535" s="6" t="n">
        <f aca="false">E1535*B1535/1000</f>
        <v>4.88697</v>
      </c>
    </row>
    <row r="1536" customFormat="false" ht="12.75" hidden="false" customHeight="false" outlineLevel="0" collapsed="false">
      <c r="A1536" s="5" t="n">
        <v>25</v>
      </c>
      <c r="B1536" s="1" t="n">
        <v>2590</v>
      </c>
      <c r="C1536" s="5" t="n">
        <v>1</v>
      </c>
      <c r="D1536" s="5" t="s">
        <v>6</v>
      </c>
      <c r="E1536" s="0" t="n">
        <f aca="false">VLOOKUP(D1536,Evolution,2,0)</f>
        <v>1.1</v>
      </c>
      <c r="F1536" s="6" t="n">
        <f aca="false">E1536*B1536/1000</f>
        <v>2.849</v>
      </c>
    </row>
    <row r="1537" customFormat="false" ht="12.75" hidden="false" customHeight="false" outlineLevel="0" collapsed="false">
      <c r="A1537" s="5" t="n">
        <v>25</v>
      </c>
      <c r="B1537" s="1" t="n">
        <v>4043.2</v>
      </c>
      <c r="C1537" s="5" t="n">
        <v>1</v>
      </c>
      <c r="D1537" s="5" t="s">
        <v>6</v>
      </c>
      <c r="E1537" s="0" t="n">
        <f aca="false">VLOOKUP(D1537,Evolution,2,0)</f>
        <v>1.1</v>
      </c>
      <c r="F1537" s="6" t="n">
        <f aca="false">E1537*B1537/1000</f>
        <v>4.44752</v>
      </c>
    </row>
    <row r="1538" customFormat="false" ht="12.75" hidden="false" customHeight="false" outlineLevel="0" collapsed="false">
      <c r="A1538" s="5" t="n">
        <v>25</v>
      </c>
      <c r="B1538" s="1" t="n">
        <v>3780</v>
      </c>
      <c r="C1538" s="5" t="n">
        <v>1</v>
      </c>
      <c r="D1538" s="5" t="s">
        <v>6</v>
      </c>
      <c r="E1538" s="0" t="n">
        <f aca="false">VLOOKUP(D1538,Evolution,2,0)</f>
        <v>1.1</v>
      </c>
      <c r="F1538" s="6" t="n">
        <f aca="false">E1538*B1538/1000</f>
        <v>4.158</v>
      </c>
    </row>
    <row r="1539" customFormat="false" ht="12.75" hidden="false" customHeight="false" outlineLevel="0" collapsed="false">
      <c r="A1539" s="5" t="n">
        <v>25</v>
      </c>
      <c r="B1539" s="1" t="n">
        <v>3959.2</v>
      </c>
      <c r="C1539" s="5" t="n">
        <v>1</v>
      </c>
      <c r="D1539" s="5" t="s">
        <v>6</v>
      </c>
      <c r="E1539" s="0" t="n">
        <f aca="false">VLOOKUP(D1539,Evolution,2,0)</f>
        <v>1.1</v>
      </c>
      <c r="F1539" s="6" t="n">
        <f aca="false">E1539*B1539/1000</f>
        <v>4.35512</v>
      </c>
    </row>
    <row r="1540" customFormat="false" ht="12.75" hidden="false" customHeight="false" outlineLevel="0" collapsed="false">
      <c r="A1540" s="5" t="n">
        <v>25</v>
      </c>
      <c r="B1540" s="1" t="n">
        <v>4206.7</v>
      </c>
      <c r="C1540" s="5" t="n">
        <v>1</v>
      </c>
      <c r="D1540" s="5" t="s">
        <v>6</v>
      </c>
      <c r="E1540" s="0" t="n">
        <f aca="false">VLOOKUP(D1540,Evolution,2,0)</f>
        <v>1.1</v>
      </c>
      <c r="F1540" s="6" t="n">
        <f aca="false">E1540*B1540/1000</f>
        <v>4.62737</v>
      </c>
    </row>
    <row r="1541" customFormat="false" ht="12.75" hidden="false" customHeight="false" outlineLevel="0" collapsed="false">
      <c r="A1541" s="5" t="n">
        <v>25</v>
      </c>
      <c r="B1541" s="1" t="n">
        <v>4442.7</v>
      </c>
      <c r="C1541" s="5" t="n">
        <v>1</v>
      </c>
      <c r="D1541" s="5" t="s">
        <v>6</v>
      </c>
      <c r="E1541" s="0" t="n">
        <f aca="false">VLOOKUP(D1541,Evolution,2,0)</f>
        <v>1.1</v>
      </c>
      <c r="F1541" s="6" t="n">
        <f aca="false">E1541*B1541/1000</f>
        <v>4.88697</v>
      </c>
    </row>
    <row r="1542" customFormat="false" ht="12.75" hidden="false" customHeight="false" outlineLevel="0" collapsed="false">
      <c r="A1542" s="5" t="n">
        <v>25</v>
      </c>
      <c r="B1542" s="1" t="n">
        <v>4265.7</v>
      </c>
      <c r="C1542" s="5" t="n">
        <v>1</v>
      </c>
      <c r="D1542" s="5" t="s">
        <v>6</v>
      </c>
      <c r="E1542" s="0" t="n">
        <f aca="false">VLOOKUP(D1542,Evolution,2,0)</f>
        <v>1.1</v>
      </c>
      <c r="F1542" s="6" t="n">
        <f aca="false">E1542*B1542/1000</f>
        <v>4.69227</v>
      </c>
    </row>
    <row r="1543" customFormat="false" ht="12.75" hidden="false" customHeight="false" outlineLevel="0" collapsed="false">
      <c r="A1543" s="5" t="n">
        <v>25</v>
      </c>
      <c r="B1543" s="1" t="n">
        <v>4442.7</v>
      </c>
      <c r="C1543" s="5" t="n">
        <v>1</v>
      </c>
      <c r="D1543" s="5" t="s">
        <v>6</v>
      </c>
      <c r="E1543" s="0" t="n">
        <f aca="false">VLOOKUP(D1543,Evolution,2,0)</f>
        <v>1.1</v>
      </c>
      <c r="F1543" s="6" t="n">
        <f aca="false">E1543*B1543/1000</f>
        <v>4.88697</v>
      </c>
    </row>
    <row r="1544" customFormat="false" ht="12.75" hidden="false" customHeight="false" outlineLevel="0" collapsed="false">
      <c r="A1544" s="5" t="n">
        <v>25</v>
      </c>
      <c r="B1544" s="1" t="n">
        <v>8106.6</v>
      </c>
      <c r="C1544" s="5" t="n">
        <v>2</v>
      </c>
      <c r="D1544" s="5" t="s">
        <v>6</v>
      </c>
      <c r="E1544" s="0" t="n">
        <f aca="false">VLOOKUP(D1544,Evolution,2,0)</f>
        <v>1.1</v>
      </c>
      <c r="F1544" s="6" t="n">
        <f aca="false">E1544*B1544/1000</f>
        <v>8.91726</v>
      </c>
    </row>
    <row r="1545" customFormat="false" ht="12.75" hidden="false" customHeight="false" outlineLevel="0" collapsed="false">
      <c r="A1545" s="5" t="n">
        <v>25</v>
      </c>
      <c r="B1545" s="1" t="n">
        <v>4147.7</v>
      </c>
      <c r="C1545" s="5" t="n">
        <v>2</v>
      </c>
      <c r="D1545" s="5" t="s">
        <v>6</v>
      </c>
      <c r="E1545" s="0" t="n">
        <f aca="false">VLOOKUP(D1545,Evolution,2,0)</f>
        <v>1.1</v>
      </c>
      <c r="F1545" s="6" t="n">
        <f aca="false">E1545*B1545/1000</f>
        <v>4.56247</v>
      </c>
    </row>
    <row r="1546" customFormat="false" ht="12.75" hidden="false" customHeight="false" outlineLevel="0" collapsed="false">
      <c r="A1546" s="5" t="n">
        <v>25</v>
      </c>
      <c r="B1546" s="1" t="n">
        <v>4206.7</v>
      </c>
      <c r="C1546" s="5" t="n">
        <v>2</v>
      </c>
      <c r="D1546" s="5" t="s">
        <v>6</v>
      </c>
      <c r="E1546" s="0" t="n">
        <f aca="false">VLOOKUP(D1546,Evolution,2,0)</f>
        <v>1.1</v>
      </c>
      <c r="F1546" s="6" t="n">
        <f aca="false">E1546*B1546/1000</f>
        <v>4.62737</v>
      </c>
    </row>
    <row r="1547" customFormat="false" ht="12.75" hidden="false" customHeight="false" outlineLevel="0" collapsed="false">
      <c r="A1547" s="5" t="n">
        <v>25</v>
      </c>
      <c r="B1547" s="1" t="n">
        <v>2590</v>
      </c>
      <c r="C1547" s="5" t="n">
        <v>2</v>
      </c>
      <c r="D1547" s="5" t="s">
        <v>6</v>
      </c>
      <c r="E1547" s="0" t="n">
        <f aca="false">VLOOKUP(D1547,Evolution,2,0)</f>
        <v>1.1</v>
      </c>
      <c r="F1547" s="6" t="n">
        <f aca="false">E1547*B1547/1000</f>
        <v>2.849</v>
      </c>
    </row>
    <row r="1548" customFormat="false" ht="12.75" hidden="false" customHeight="false" outlineLevel="0" collapsed="false">
      <c r="A1548" s="5" t="n">
        <v>25</v>
      </c>
      <c r="B1548" s="1" t="n">
        <v>4746</v>
      </c>
      <c r="C1548" s="5" t="n">
        <v>2</v>
      </c>
      <c r="D1548" s="5" t="s">
        <v>6</v>
      </c>
      <c r="E1548" s="0" t="n">
        <f aca="false">VLOOKUP(D1548,Evolution,2,0)</f>
        <v>1.1</v>
      </c>
      <c r="F1548" s="6" t="n">
        <f aca="false">E1548*B1548/1000</f>
        <v>5.2206</v>
      </c>
    </row>
    <row r="1549" customFormat="false" ht="12.75" hidden="false" customHeight="false" outlineLevel="0" collapsed="false">
      <c r="A1549" s="5" t="n">
        <v>25</v>
      </c>
      <c r="B1549" s="1" t="n">
        <v>2749.6</v>
      </c>
      <c r="C1549" s="5" t="n">
        <v>2</v>
      </c>
      <c r="D1549" s="5" t="s">
        <v>6</v>
      </c>
      <c r="E1549" s="0" t="n">
        <f aca="false">VLOOKUP(D1549,Evolution,2,0)</f>
        <v>1.1</v>
      </c>
      <c r="F1549" s="6" t="n">
        <f aca="false">E1549*B1549/1000</f>
        <v>3.02456</v>
      </c>
    </row>
    <row r="1550" customFormat="false" ht="12.75" hidden="false" customHeight="false" outlineLevel="0" collapsed="false">
      <c r="A1550" s="5" t="n">
        <v>25</v>
      </c>
      <c r="B1550" s="1" t="n">
        <v>3847.2</v>
      </c>
      <c r="C1550" s="5" t="n">
        <v>2</v>
      </c>
      <c r="D1550" s="5" t="s">
        <v>6</v>
      </c>
      <c r="E1550" s="0" t="n">
        <f aca="false">VLOOKUP(D1550,Evolution,2,0)</f>
        <v>1.1</v>
      </c>
      <c r="F1550" s="6" t="n">
        <f aca="false">E1550*B1550/1000</f>
        <v>4.23192</v>
      </c>
    </row>
    <row r="1551" customFormat="false" ht="12.75" hidden="false" customHeight="false" outlineLevel="0" collapsed="false">
      <c r="A1551" s="5" t="n">
        <v>25</v>
      </c>
      <c r="B1551" s="1" t="n">
        <v>3819.2</v>
      </c>
      <c r="C1551" s="5" t="n">
        <v>2</v>
      </c>
      <c r="D1551" s="5" t="s">
        <v>6</v>
      </c>
      <c r="E1551" s="0" t="n">
        <f aca="false">VLOOKUP(D1551,Evolution,2,0)</f>
        <v>1.1</v>
      </c>
      <c r="F1551" s="6" t="n">
        <f aca="false">E1551*B1551/1000</f>
        <v>4.20112</v>
      </c>
    </row>
    <row r="1552" customFormat="false" ht="12.75" hidden="false" customHeight="false" outlineLevel="0" collapsed="false">
      <c r="A1552" s="5" t="n">
        <v>25</v>
      </c>
      <c r="B1552" s="1" t="n">
        <v>1968.4</v>
      </c>
      <c r="C1552" s="5" t="n">
        <v>2</v>
      </c>
      <c r="D1552" s="5" t="s">
        <v>6</v>
      </c>
      <c r="E1552" s="0" t="n">
        <f aca="false">VLOOKUP(D1552,Evolution,2,0)</f>
        <v>1.1</v>
      </c>
      <c r="F1552" s="6" t="n">
        <f aca="false">E1552*B1552/1000</f>
        <v>2.16524</v>
      </c>
    </row>
    <row r="1553" customFormat="false" ht="12.75" hidden="false" customHeight="false" outlineLevel="0" collapsed="false">
      <c r="A1553" s="5" t="n">
        <v>25</v>
      </c>
      <c r="B1553" s="1" t="n">
        <v>2721.6</v>
      </c>
      <c r="C1553" s="5" t="n">
        <v>2</v>
      </c>
      <c r="D1553" s="5" t="s">
        <v>6</v>
      </c>
      <c r="E1553" s="0" t="n">
        <f aca="false">VLOOKUP(D1553,Evolution,2,0)</f>
        <v>1.1</v>
      </c>
      <c r="F1553" s="6" t="n">
        <f aca="false">E1553*B1553/1000</f>
        <v>2.99376</v>
      </c>
    </row>
    <row r="1554" customFormat="false" ht="12.75" hidden="false" customHeight="false" outlineLevel="0" collapsed="false">
      <c r="A1554" s="5" t="n">
        <v>25</v>
      </c>
      <c r="B1554" s="1" t="n">
        <v>2858.8</v>
      </c>
      <c r="C1554" s="5" t="n">
        <v>2</v>
      </c>
      <c r="D1554" s="5" t="s">
        <v>6</v>
      </c>
      <c r="E1554" s="0" t="n">
        <f aca="false">VLOOKUP(D1554,Evolution,2,0)</f>
        <v>1.1</v>
      </c>
      <c r="F1554" s="6" t="n">
        <f aca="false">E1554*B1554/1000</f>
        <v>3.14468</v>
      </c>
    </row>
    <row r="1555" customFormat="false" ht="12.75" hidden="false" customHeight="false" outlineLevel="0" collapsed="false">
      <c r="A1555" s="5" t="n">
        <v>25</v>
      </c>
      <c r="B1555" s="1" t="n">
        <v>4265.7</v>
      </c>
      <c r="C1555" s="5" t="n">
        <v>3</v>
      </c>
      <c r="D1555" s="5" t="s">
        <v>6</v>
      </c>
      <c r="E1555" s="0" t="n">
        <f aca="false">VLOOKUP(D1555,Evolution,2,0)</f>
        <v>1.1</v>
      </c>
      <c r="F1555" s="6" t="n">
        <f aca="false">E1555*B1555/1000</f>
        <v>4.69227</v>
      </c>
    </row>
    <row r="1556" customFormat="false" ht="12.75" hidden="false" customHeight="false" outlineLevel="0" collapsed="false">
      <c r="A1556" s="5" t="n">
        <v>25</v>
      </c>
      <c r="B1556" s="1" t="n">
        <v>8224.6</v>
      </c>
      <c r="C1556" s="5" t="n">
        <v>3</v>
      </c>
      <c r="D1556" s="5" t="s">
        <v>6</v>
      </c>
      <c r="E1556" s="0" t="n">
        <f aca="false">VLOOKUP(D1556,Evolution,2,0)</f>
        <v>1.1</v>
      </c>
      <c r="F1556" s="6" t="n">
        <f aca="false">E1556*B1556/1000</f>
        <v>9.04706</v>
      </c>
    </row>
    <row r="1557" customFormat="false" ht="12.75" hidden="false" customHeight="false" outlineLevel="0" collapsed="false">
      <c r="A1557" s="5" t="n">
        <v>25</v>
      </c>
      <c r="B1557" s="1" t="n">
        <v>4619.7</v>
      </c>
      <c r="C1557" s="5" t="n">
        <v>3</v>
      </c>
      <c r="D1557" s="5" t="s">
        <v>6</v>
      </c>
      <c r="E1557" s="0" t="n">
        <f aca="false">VLOOKUP(D1557,Evolution,2,0)</f>
        <v>1.1</v>
      </c>
      <c r="F1557" s="6" t="n">
        <f aca="false">E1557*B1557/1000</f>
        <v>5.08167</v>
      </c>
    </row>
    <row r="1558" customFormat="false" ht="12.75" hidden="false" customHeight="false" outlineLevel="0" collapsed="false">
      <c r="A1558" s="5" t="n">
        <v>25</v>
      </c>
      <c r="B1558" s="1" t="n">
        <v>10236.5</v>
      </c>
      <c r="C1558" s="5" t="n">
        <v>3</v>
      </c>
      <c r="D1558" s="5" t="s">
        <v>6</v>
      </c>
      <c r="E1558" s="0" t="n">
        <f aca="false">VLOOKUP(D1558,Evolution,2,0)</f>
        <v>1.1</v>
      </c>
      <c r="F1558" s="6" t="n">
        <f aca="false">E1558*B1558/1000</f>
        <v>11.26015</v>
      </c>
    </row>
    <row r="1559" customFormat="false" ht="12.75" hidden="false" customHeight="false" outlineLevel="0" collapsed="false">
      <c r="A1559" s="5" t="n">
        <v>25</v>
      </c>
      <c r="B1559" s="1" t="n">
        <v>4206.7</v>
      </c>
      <c r="C1559" s="5" t="n">
        <v>3</v>
      </c>
      <c r="D1559" s="5" t="s">
        <v>6</v>
      </c>
      <c r="E1559" s="0" t="n">
        <f aca="false">VLOOKUP(D1559,Evolution,2,0)</f>
        <v>1.1</v>
      </c>
      <c r="F1559" s="6" t="n">
        <f aca="false">E1559*B1559/1000</f>
        <v>4.62737</v>
      </c>
    </row>
    <row r="1560" customFormat="false" ht="12.75" hidden="false" customHeight="false" outlineLevel="0" collapsed="false">
      <c r="A1560" s="5" t="n">
        <v>25</v>
      </c>
      <c r="B1560" s="1" t="n">
        <v>4678.7</v>
      </c>
      <c r="C1560" s="5" t="n">
        <v>3</v>
      </c>
      <c r="D1560" s="5" t="s">
        <v>6</v>
      </c>
      <c r="E1560" s="0" t="n">
        <f aca="false">VLOOKUP(D1560,Evolution,2,0)</f>
        <v>1.1</v>
      </c>
      <c r="F1560" s="6" t="n">
        <f aca="false">E1560*B1560/1000</f>
        <v>5.14657</v>
      </c>
    </row>
    <row r="1561" customFormat="false" ht="12.75" hidden="false" customHeight="false" outlineLevel="0" collapsed="false">
      <c r="A1561" s="5" t="n">
        <v>25</v>
      </c>
      <c r="B1561" s="1" t="n">
        <v>4678.7</v>
      </c>
      <c r="C1561" s="5" t="n">
        <v>3</v>
      </c>
      <c r="D1561" s="5" t="s">
        <v>6</v>
      </c>
      <c r="E1561" s="0" t="n">
        <f aca="false">VLOOKUP(D1561,Evolution,2,0)</f>
        <v>1.1</v>
      </c>
      <c r="F1561" s="6" t="n">
        <f aca="false">E1561*B1561/1000</f>
        <v>5.14657</v>
      </c>
    </row>
    <row r="1562" customFormat="false" ht="12.75" hidden="false" customHeight="false" outlineLevel="0" collapsed="false">
      <c r="A1562" s="5" t="n">
        <v>25</v>
      </c>
      <c r="B1562" s="1" t="n">
        <v>5905.9</v>
      </c>
      <c r="C1562" s="5" t="n">
        <v>3</v>
      </c>
      <c r="D1562" s="5" t="s">
        <v>6</v>
      </c>
      <c r="E1562" s="0" t="n">
        <f aca="false">VLOOKUP(D1562,Evolution,2,0)</f>
        <v>1.1</v>
      </c>
      <c r="F1562" s="6" t="n">
        <f aca="false">E1562*B1562/1000</f>
        <v>6.49649</v>
      </c>
    </row>
    <row r="1563" customFormat="false" ht="12.75" hidden="false" customHeight="false" outlineLevel="0" collapsed="false">
      <c r="A1563" s="5" t="n">
        <v>25</v>
      </c>
      <c r="B1563" s="1" t="n">
        <v>4442.7</v>
      </c>
      <c r="C1563" s="5" t="n">
        <v>3</v>
      </c>
      <c r="D1563" s="5" t="s">
        <v>6</v>
      </c>
      <c r="E1563" s="0" t="n">
        <f aca="false">VLOOKUP(D1563,Evolution,2,0)</f>
        <v>1.1</v>
      </c>
      <c r="F1563" s="6" t="n">
        <f aca="false">E1563*B1563/1000</f>
        <v>4.88697</v>
      </c>
    </row>
    <row r="1564" customFormat="false" ht="12.75" hidden="false" customHeight="false" outlineLevel="0" collapsed="false">
      <c r="A1564" s="5" t="n">
        <v>25</v>
      </c>
      <c r="B1564" s="1" t="n">
        <v>2609.6</v>
      </c>
      <c r="C1564" s="5" t="n">
        <v>3</v>
      </c>
      <c r="D1564" s="5" t="s">
        <v>6</v>
      </c>
      <c r="E1564" s="0" t="n">
        <f aca="false">VLOOKUP(D1564,Evolution,2,0)</f>
        <v>1.1</v>
      </c>
      <c r="F1564" s="6" t="n">
        <f aca="false">E1564*B1564/1000</f>
        <v>2.87056</v>
      </c>
    </row>
    <row r="1565" customFormat="false" ht="12.75" hidden="false" customHeight="false" outlineLevel="0" collapsed="false">
      <c r="A1565" s="5" t="n">
        <v>25</v>
      </c>
      <c r="B1565" s="1" t="n">
        <v>4012.4</v>
      </c>
      <c r="C1565" s="5" t="n">
        <v>3</v>
      </c>
      <c r="D1565" s="5" t="s">
        <v>6</v>
      </c>
      <c r="E1565" s="0" t="n">
        <f aca="false">VLOOKUP(D1565,Evolution,2,0)</f>
        <v>1.1</v>
      </c>
      <c r="F1565" s="6" t="n">
        <f aca="false">E1565*B1565/1000</f>
        <v>4.41364</v>
      </c>
    </row>
    <row r="1566" customFormat="false" ht="12.75" hidden="false" customHeight="false" outlineLevel="0" collapsed="false">
      <c r="A1566" s="5" t="n">
        <v>25</v>
      </c>
      <c r="B1566" s="1" t="n">
        <v>1940.4</v>
      </c>
      <c r="C1566" s="5" t="n">
        <v>3</v>
      </c>
      <c r="D1566" s="5" t="s">
        <v>6</v>
      </c>
      <c r="E1566" s="0" t="n">
        <f aca="false">VLOOKUP(D1566,Evolution,2,0)</f>
        <v>1.1</v>
      </c>
      <c r="F1566" s="6" t="n">
        <f aca="false">E1566*B1566/1000</f>
        <v>2.13444</v>
      </c>
    </row>
    <row r="1567" customFormat="false" ht="12.75" hidden="false" customHeight="false" outlineLevel="0" collapsed="false">
      <c r="A1567" s="5" t="n">
        <v>25</v>
      </c>
      <c r="B1567" s="1" t="n">
        <v>3875.2</v>
      </c>
      <c r="C1567" s="5" t="n">
        <v>3</v>
      </c>
      <c r="D1567" s="5" t="s">
        <v>6</v>
      </c>
      <c r="E1567" s="0" t="n">
        <f aca="false">VLOOKUP(D1567,Evolution,2,0)</f>
        <v>1.1</v>
      </c>
      <c r="F1567" s="6" t="n">
        <f aca="false">E1567*B1567/1000</f>
        <v>4.26272</v>
      </c>
    </row>
    <row r="1568" customFormat="false" ht="12.75" hidden="false" customHeight="false" outlineLevel="0" collapsed="false">
      <c r="A1568" s="5" t="n">
        <v>25</v>
      </c>
      <c r="B1568" s="1" t="n">
        <v>2693.6</v>
      </c>
      <c r="C1568" s="5" t="n">
        <v>3</v>
      </c>
      <c r="D1568" s="5" t="s">
        <v>6</v>
      </c>
      <c r="E1568" s="0" t="n">
        <f aca="false">VLOOKUP(D1568,Evolution,2,0)</f>
        <v>1.1</v>
      </c>
      <c r="F1568" s="6" t="n">
        <f aca="false">E1568*B1568/1000</f>
        <v>2.96296</v>
      </c>
    </row>
    <row r="1569" customFormat="false" ht="12.75" hidden="false" customHeight="false" outlineLevel="0" collapsed="false">
      <c r="A1569" s="5" t="n">
        <v>25</v>
      </c>
      <c r="B1569" s="1" t="n">
        <v>4678.7</v>
      </c>
      <c r="C1569" s="5" t="n">
        <v>4</v>
      </c>
      <c r="D1569" s="5" t="s">
        <v>6</v>
      </c>
      <c r="E1569" s="0" t="n">
        <f aca="false">VLOOKUP(D1569,Evolution,2,0)</f>
        <v>1.1</v>
      </c>
      <c r="F1569" s="6" t="n">
        <f aca="false">E1569*B1569/1000</f>
        <v>5.14657</v>
      </c>
    </row>
    <row r="1570" customFormat="false" ht="12.75" hidden="false" customHeight="false" outlineLevel="0" collapsed="false">
      <c r="A1570" s="5" t="n">
        <v>25</v>
      </c>
      <c r="B1570" s="1" t="n">
        <v>2721.6</v>
      </c>
      <c r="C1570" s="5" t="n">
        <v>4</v>
      </c>
      <c r="D1570" s="5" t="s">
        <v>6</v>
      </c>
      <c r="E1570" s="0" t="n">
        <f aca="false">VLOOKUP(D1570,Evolution,2,0)</f>
        <v>1.1</v>
      </c>
      <c r="F1570" s="6" t="n">
        <f aca="false">E1570*B1570/1000</f>
        <v>2.99376</v>
      </c>
    </row>
    <row r="1571" customFormat="false" ht="12.75" hidden="false" customHeight="false" outlineLevel="0" collapsed="false">
      <c r="A1571" s="5" t="n">
        <v>25</v>
      </c>
      <c r="B1571" s="1" t="n">
        <v>8142.4</v>
      </c>
      <c r="C1571" s="5" t="n">
        <v>4</v>
      </c>
      <c r="D1571" s="5" t="s">
        <v>6</v>
      </c>
      <c r="E1571" s="0" t="n">
        <f aca="false">VLOOKUP(D1571,Evolution,2,0)</f>
        <v>1.1</v>
      </c>
      <c r="F1571" s="6" t="n">
        <f aca="false">E1571*B1571/1000</f>
        <v>8.95664</v>
      </c>
    </row>
    <row r="1572" customFormat="false" ht="12.75" hidden="false" customHeight="false" outlineLevel="0" collapsed="false">
      <c r="A1572" s="5" t="n">
        <v>25</v>
      </c>
      <c r="B1572" s="1" t="n">
        <v>4501.7</v>
      </c>
      <c r="C1572" s="5" t="n">
        <v>4</v>
      </c>
      <c r="D1572" s="5" t="s">
        <v>6</v>
      </c>
      <c r="E1572" s="0" t="n">
        <f aca="false">VLOOKUP(D1572,Evolution,2,0)</f>
        <v>1.1</v>
      </c>
      <c r="F1572" s="6" t="n">
        <f aca="false">E1572*B1572/1000</f>
        <v>4.95187</v>
      </c>
    </row>
    <row r="1573" customFormat="false" ht="12.75" hidden="false" customHeight="false" outlineLevel="0" collapsed="false">
      <c r="A1573" s="5" t="n">
        <v>25</v>
      </c>
      <c r="B1573" s="1" t="n">
        <v>3984.4</v>
      </c>
      <c r="C1573" s="5" t="n">
        <v>4</v>
      </c>
      <c r="D1573" s="5" t="s">
        <v>6</v>
      </c>
      <c r="E1573" s="0" t="n">
        <f aca="false">VLOOKUP(D1573,Evolution,2,0)</f>
        <v>1.1</v>
      </c>
      <c r="F1573" s="6" t="n">
        <f aca="false">E1573*B1573/1000</f>
        <v>4.38284</v>
      </c>
    </row>
    <row r="1574" customFormat="false" ht="12.75" hidden="false" customHeight="false" outlineLevel="0" collapsed="false">
      <c r="A1574" s="5" t="n">
        <v>25</v>
      </c>
      <c r="B1574" s="1" t="n">
        <v>2665.6</v>
      </c>
      <c r="C1574" s="5" t="n">
        <v>4</v>
      </c>
      <c r="D1574" s="5" t="s">
        <v>6</v>
      </c>
      <c r="E1574" s="0" t="n">
        <f aca="false">VLOOKUP(D1574,Evolution,2,0)</f>
        <v>1.1</v>
      </c>
      <c r="F1574" s="6" t="n">
        <f aca="false">E1574*B1574/1000</f>
        <v>2.93216</v>
      </c>
    </row>
    <row r="1575" customFormat="false" ht="12.75" hidden="false" customHeight="false" outlineLevel="0" collapsed="false">
      <c r="A1575" s="5" t="n">
        <v>25</v>
      </c>
      <c r="B1575" s="1" t="n">
        <v>4560.7</v>
      </c>
      <c r="C1575" s="5" t="n">
        <v>4</v>
      </c>
      <c r="D1575" s="5" t="s">
        <v>6</v>
      </c>
      <c r="E1575" s="0" t="n">
        <f aca="false">VLOOKUP(D1575,Evolution,2,0)</f>
        <v>1.1</v>
      </c>
      <c r="F1575" s="6" t="n">
        <f aca="false">E1575*B1575/1000</f>
        <v>5.01677</v>
      </c>
    </row>
    <row r="1576" customFormat="false" ht="12.75" hidden="false" customHeight="false" outlineLevel="0" collapsed="false">
      <c r="A1576" s="5" t="n">
        <v>25</v>
      </c>
      <c r="B1576" s="1" t="n">
        <v>2805.6</v>
      </c>
      <c r="C1576" s="5" t="n">
        <v>4</v>
      </c>
      <c r="D1576" s="5" t="s">
        <v>6</v>
      </c>
      <c r="E1576" s="0" t="n">
        <f aca="false">VLOOKUP(D1576,Evolution,2,0)</f>
        <v>1.1</v>
      </c>
      <c r="F1576" s="6" t="n">
        <f aca="false">E1576*B1576/1000</f>
        <v>3.08616</v>
      </c>
    </row>
    <row r="1577" customFormat="false" ht="12.75" hidden="false" customHeight="false" outlineLevel="0" collapsed="false">
      <c r="A1577" s="5" t="n">
        <v>25</v>
      </c>
      <c r="B1577" s="1" t="n">
        <v>4501.7</v>
      </c>
      <c r="C1577" s="5" t="n">
        <v>4</v>
      </c>
      <c r="D1577" s="5" t="s">
        <v>6</v>
      </c>
      <c r="E1577" s="0" t="n">
        <f aca="false">VLOOKUP(D1577,Evolution,2,0)</f>
        <v>1.1</v>
      </c>
      <c r="F1577" s="6" t="n">
        <f aca="false">E1577*B1577/1000</f>
        <v>4.95187</v>
      </c>
    </row>
    <row r="1578" customFormat="false" ht="12.75" hidden="false" customHeight="false" outlineLevel="0" collapsed="false">
      <c r="A1578" s="5" t="n">
        <v>25</v>
      </c>
      <c r="B1578" s="1" t="n">
        <v>4200</v>
      </c>
      <c r="C1578" s="5" t="n">
        <v>4</v>
      </c>
      <c r="D1578" s="5" t="s">
        <v>6</v>
      </c>
      <c r="E1578" s="0" t="n">
        <f aca="false">VLOOKUP(D1578,Evolution,2,0)</f>
        <v>1.1</v>
      </c>
      <c r="F1578" s="6" t="n">
        <f aca="false">E1578*B1578/1000</f>
        <v>4.62</v>
      </c>
    </row>
    <row r="1579" customFormat="false" ht="12.75" hidden="false" customHeight="false" outlineLevel="0" collapsed="false">
      <c r="A1579" s="5" t="n">
        <v>25</v>
      </c>
      <c r="B1579" s="1" t="n">
        <v>15560</v>
      </c>
      <c r="C1579" s="5" t="n">
        <v>5</v>
      </c>
      <c r="D1579" s="5" t="s">
        <v>16</v>
      </c>
      <c r="E1579" s="0" t="n">
        <f aca="false">VLOOKUP(D1579,Evolution,2,0)</f>
        <v>1.25</v>
      </c>
      <c r="F1579" s="6" t="n">
        <f aca="false">E1579*B1579/1000</f>
        <v>19.45</v>
      </c>
    </row>
    <row r="1580" customFormat="false" ht="12.75" hidden="false" customHeight="false" outlineLevel="0" collapsed="false">
      <c r="A1580" s="5" t="n">
        <v>25</v>
      </c>
      <c r="B1580" s="1" t="n">
        <v>34272</v>
      </c>
      <c r="C1580" s="5" t="n">
        <v>5</v>
      </c>
      <c r="D1580" s="5" t="s">
        <v>16</v>
      </c>
      <c r="E1580" s="0" t="n">
        <f aca="false">VLOOKUP(D1580,Evolution,2,0)</f>
        <v>1.25</v>
      </c>
      <c r="F1580" s="6" t="n">
        <f aca="false">E1580*B1580/1000</f>
        <v>42.84</v>
      </c>
    </row>
    <row r="1581" customFormat="false" ht="12.75" hidden="false" customHeight="false" outlineLevel="0" collapsed="false">
      <c r="A1581" s="5" t="n">
        <v>25</v>
      </c>
      <c r="B1581" s="1" t="n">
        <v>12240</v>
      </c>
      <c r="C1581" s="5" t="n">
        <v>5</v>
      </c>
      <c r="D1581" s="5" t="s">
        <v>16</v>
      </c>
      <c r="E1581" s="0" t="n">
        <f aca="false">VLOOKUP(D1581,Evolution,2,0)</f>
        <v>1.25</v>
      </c>
      <c r="F1581" s="6" t="n">
        <f aca="false">E1581*B1581/1000</f>
        <v>15.3</v>
      </c>
    </row>
    <row r="1582" customFormat="false" ht="12.75" hidden="false" customHeight="false" outlineLevel="0" collapsed="false">
      <c r="A1582" s="5" t="n">
        <v>25</v>
      </c>
      <c r="B1582" s="1" t="n">
        <v>6715</v>
      </c>
      <c r="C1582" s="5" t="n">
        <v>5</v>
      </c>
      <c r="D1582" s="5" t="s">
        <v>16</v>
      </c>
      <c r="E1582" s="0" t="n">
        <f aca="false">VLOOKUP(D1582,Evolution,2,0)</f>
        <v>1.25</v>
      </c>
      <c r="F1582" s="6" t="n">
        <f aca="false">E1582*B1582/1000</f>
        <v>8.39375</v>
      </c>
    </row>
    <row r="1583" customFormat="false" ht="12.75" hidden="false" customHeight="false" outlineLevel="0" collapsed="false">
      <c r="A1583" s="5" t="n">
        <v>25</v>
      </c>
      <c r="B1583" s="1" t="n">
        <v>11345.8</v>
      </c>
      <c r="C1583" s="5" t="n">
        <v>5</v>
      </c>
      <c r="D1583" s="5" t="s">
        <v>16</v>
      </c>
      <c r="E1583" s="0" t="n">
        <f aca="false">VLOOKUP(D1583,Evolution,2,0)</f>
        <v>1.25</v>
      </c>
      <c r="F1583" s="6" t="n">
        <f aca="false">E1583*B1583/1000</f>
        <v>14.18225</v>
      </c>
    </row>
    <row r="1584" customFormat="false" ht="12.75" hidden="false" customHeight="false" outlineLevel="0" collapsed="false">
      <c r="A1584" s="5" t="n">
        <v>25</v>
      </c>
      <c r="B1584" s="1" t="n">
        <v>2618</v>
      </c>
      <c r="C1584" s="5" t="n">
        <v>5</v>
      </c>
      <c r="D1584" s="5" t="s">
        <v>16</v>
      </c>
      <c r="E1584" s="0" t="n">
        <f aca="false">VLOOKUP(D1584,Evolution,2,0)</f>
        <v>1.25</v>
      </c>
      <c r="F1584" s="6" t="n">
        <f aca="false">E1584*B1584/1000</f>
        <v>3.2725</v>
      </c>
    </row>
    <row r="1585" customFormat="false" ht="12.75" hidden="false" customHeight="false" outlineLevel="0" collapsed="false">
      <c r="A1585" s="5" t="n">
        <v>25</v>
      </c>
      <c r="B1585" s="1" t="n">
        <v>6803.4</v>
      </c>
      <c r="C1585" s="5" t="n">
        <v>5</v>
      </c>
      <c r="D1585" s="5" t="s">
        <v>16</v>
      </c>
      <c r="E1585" s="0" t="n">
        <f aca="false">VLOOKUP(D1585,Evolution,2,0)</f>
        <v>1.25</v>
      </c>
      <c r="F1585" s="6" t="n">
        <f aca="false">E1585*B1585/1000</f>
        <v>8.50425</v>
      </c>
    </row>
    <row r="1586" customFormat="false" ht="12.75" hidden="false" customHeight="false" outlineLevel="0" collapsed="false">
      <c r="A1586" s="5" t="n">
        <v>25</v>
      </c>
      <c r="B1586" s="1" t="n">
        <v>4899.4</v>
      </c>
      <c r="C1586" s="5" t="n">
        <v>6</v>
      </c>
      <c r="D1586" s="5" t="s">
        <v>16</v>
      </c>
      <c r="E1586" s="0" t="n">
        <f aca="false">VLOOKUP(D1586,Evolution,2,0)</f>
        <v>1.25</v>
      </c>
      <c r="F1586" s="6" t="n">
        <f aca="false">E1586*B1586/1000</f>
        <v>6.12425</v>
      </c>
    </row>
    <row r="1587" customFormat="false" ht="12.75" hidden="false" customHeight="false" outlineLevel="0" collapsed="false">
      <c r="A1587" s="5" t="n">
        <v>25</v>
      </c>
      <c r="B1587" s="1" t="n">
        <v>2614.6</v>
      </c>
      <c r="C1587" s="5" t="n">
        <v>6</v>
      </c>
      <c r="D1587" s="5" t="s">
        <v>16</v>
      </c>
      <c r="E1587" s="0" t="n">
        <f aca="false">VLOOKUP(D1587,Evolution,2,0)</f>
        <v>1.25</v>
      </c>
      <c r="F1587" s="6" t="n">
        <f aca="false">E1587*B1587/1000</f>
        <v>3.26825</v>
      </c>
    </row>
    <row r="1588" customFormat="false" ht="12.75" hidden="false" customHeight="false" outlineLevel="0" collapsed="false">
      <c r="A1588" s="5" t="n">
        <v>25</v>
      </c>
      <c r="B1588" s="1" t="n">
        <v>4865.4</v>
      </c>
      <c r="C1588" s="5" t="n">
        <v>6</v>
      </c>
      <c r="D1588" s="5" t="s">
        <v>16</v>
      </c>
      <c r="E1588" s="0" t="n">
        <f aca="false">VLOOKUP(D1588,Evolution,2,0)</f>
        <v>1.25</v>
      </c>
      <c r="F1588" s="6" t="n">
        <f aca="false">E1588*B1588/1000</f>
        <v>6.08175</v>
      </c>
    </row>
    <row r="1589" customFormat="false" ht="12.75" hidden="false" customHeight="false" outlineLevel="0" collapsed="false">
      <c r="A1589" s="5" t="n">
        <v>25</v>
      </c>
      <c r="B1589" s="1" t="n">
        <v>25872</v>
      </c>
      <c r="C1589" s="5" t="n">
        <v>6</v>
      </c>
      <c r="D1589" s="5" t="s">
        <v>16</v>
      </c>
      <c r="E1589" s="0" t="n">
        <f aca="false">VLOOKUP(D1589,Evolution,2,0)</f>
        <v>1.25</v>
      </c>
      <c r="F1589" s="6" t="n">
        <f aca="false">E1589*B1589/1000</f>
        <v>32.34</v>
      </c>
    </row>
    <row r="1590" customFormat="false" ht="12.75" hidden="false" customHeight="false" outlineLevel="0" collapsed="false">
      <c r="A1590" s="5" t="n">
        <v>25</v>
      </c>
      <c r="B1590" s="1" t="n">
        <v>6944</v>
      </c>
      <c r="C1590" s="5" t="n">
        <v>6</v>
      </c>
      <c r="D1590" s="5" t="s">
        <v>16</v>
      </c>
      <c r="E1590" s="0" t="n">
        <f aca="false">VLOOKUP(D1590,Evolution,2,0)</f>
        <v>1.25</v>
      </c>
      <c r="F1590" s="6" t="n">
        <f aca="false">E1590*B1590/1000</f>
        <v>8.68</v>
      </c>
    </row>
    <row r="1591" customFormat="false" ht="12.75" hidden="false" customHeight="false" outlineLevel="0" collapsed="false">
      <c r="A1591" s="5" t="n">
        <v>25</v>
      </c>
      <c r="B1591" s="1" t="n">
        <v>6632</v>
      </c>
      <c r="C1591" s="5" t="n">
        <v>6</v>
      </c>
      <c r="D1591" s="5" t="s">
        <v>16</v>
      </c>
      <c r="E1591" s="0" t="n">
        <f aca="false">VLOOKUP(D1591,Evolution,2,0)</f>
        <v>1.25</v>
      </c>
      <c r="F1591" s="6" t="n">
        <f aca="false">E1591*B1591/1000</f>
        <v>8.29</v>
      </c>
    </row>
    <row r="1592" customFormat="false" ht="12.75" hidden="false" customHeight="false" outlineLevel="0" collapsed="false">
      <c r="A1592" s="5" t="n">
        <v>25</v>
      </c>
      <c r="B1592" s="1" t="n">
        <v>7208</v>
      </c>
      <c r="C1592" s="5" t="n">
        <v>6</v>
      </c>
      <c r="D1592" s="5" t="s">
        <v>16</v>
      </c>
      <c r="E1592" s="0" t="n">
        <f aca="false">VLOOKUP(D1592,Evolution,2,0)</f>
        <v>1.25</v>
      </c>
      <c r="F1592" s="6" t="n">
        <f aca="false">E1592*B1592/1000</f>
        <v>9.01</v>
      </c>
    </row>
    <row r="1593" customFormat="false" ht="12.75" hidden="false" customHeight="false" outlineLevel="0" collapsed="false">
      <c r="A1593" s="5" t="n">
        <v>25</v>
      </c>
      <c r="B1593" s="1" t="n">
        <v>28440</v>
      </c>
      <c r="C1593" s="5" t="n">
        <v>6</v>
      </c>
      <c r="D1593" s="5" t="s">
        <v>16</v>
      </c>
      <c r="E1593" s="0" t="n">
        <f aca="false">VLOOKUP(D1593,Evolution,2,0)</f>
        <v>1.25</v>
      </c>
      <c r="F1593" s="6" t="n">
        <f aca="false">E1593*B1593/1000</f>
        <v>35.55</v>
      </c>
    </row>
    <row r="1594" customFormat="false" ht="12.75" hidden="false" customHeight="false" outlineLevel="0" collapsed="false">
      <c r="A1594" s="5" t="n">
        <v>25</v>
      </c>
      <c r="B1594" s="1" t="n">
        <v>10968</v>
      </c>
      <c r="C1594" s="5" t="n">
        <v>6</v>
      </c>
      <c r="D1594" s="5" t="s">
        <v>16</v>
      </c>
      <c r="E1594" s="0" t="n">
        <f aca="false">VLOOKUP(D1594,Evolution,2,0)</f>
        <v>1.25</v>
      </c>
      <c r="F1594" s="6" t="n">
        <f aca="false">E1594*B1594/1000</f>
        <v>13.71</v>
      </c>
    </row>
    <row r="1595" customFormat="false" ht="12.75" hidden="false" customHeight="false" outlineLevel="0" collapsed="false">
      <c r="A1595" s="5" t="n">
        <v>25</v>
      </c>
      <c r="B1595" s="1" t="n">
        <v>3423.8</v>
      </c>
      <c r="C1595" s="5" t="n">
        <v>6</v>
      </c>
      <c r="D1595" s="5" t="s">
        <v>16</v>
      </c>
      <c r="E1595" s="0" t="n">
        <f aca="false">VLOOKUP(D1595,Evolution,2,0)</f>
        <v>1.25</v>
      </c>
      <c r="F1595" s="6" t="n">
        <f aca="false">E1595*B1595/1000</f>
        <v>4.27975</v>
      </c>
    </row>
    <row r="1596" customFormat="false" ht="12.75" hidden="false" customHeight="false" outlineLevel="0" collapsed="false">
      <c r="A1596" s="5" t="n">
        <v>25</v>
      </c>
      <c r="B1596" s="1" t="n">
        <v>2550</v>
      </c>
      <c r="C1596" s="5" t="n">
        <v>6</v>
      </c>
      <c r="D1596" s="5" t="s">
        <v>16</v>
      </c>
      <c r="E1596" s="0" t="n">
        <f aca="false">VLOOKUP(D1596,Evolution,2,0)</f>
        <v>1.25</v>
      </c>
      <c r="F1596" s="6" t="n">
        <f aca="false">E1596*B1596/1000</f>
        <v>3.1875</v>
      </c>
    </row>
    <row r="1597" customFormat="false" ht="12.75" hidden="false" customHeight="false" outlineLevel="0" collapsed="false">
      <c r="A1597" s="5" t="n">
        <v>25</v>
      </c>
      <c r="B1597" s="1" t="n">
        <v>4794</v>
      </c>
      <c r="C1597" s="5" t="n">
        <v>6</v>
      </c>
      <c r="D1597" s="5" t="s">
        <v>16</v>
      </c>
      <c r="E1597" s="0" t="n">
        <f aca="false">VLOOKUP(D1597,Evolution,2,0)</f>
        <v>1.25</v>
      </c>
      <c r="F1597" s="6" t="n">
        <f aca="false">E1597*B1597/1000</f>
        <v>5.9925</v>
      </c>
    </row>
    <row r="1598" customFormat="false" ht="12.75" hidden="false" customHeight="false" outlineLevel="0" collapsed="false">
      <c r="A1598" s="5" t="n">
        <v>25</v>
      </c>
      <c r="B1598" s="1" t="n">
        <v>5327.8</v>
      </c>
      <c r="C1598" s="5" t="n">
        <v>6</v>
      </c>
      <c r="D1598" s="5" t="s">
        <v>16</v>
      </c>
      <c r="E1598" s="0" t="n">
        <f aca="false">VLOOKUP(D1598,Evolution,2,0)</f>
        <v>1.25</v>
      </c>
      <c r="F1598" s="6" t="n">
        <f aca="false">E1598*B1598/1000</f>
        <v>6.65975</v>
      </c>
    </row>
    <row r="1599" customFormat="false" ht="12.75" hidden="false" customHeight="false" outlineLevel="0" collapsed="false">
      <c r="A1599" s="5" t="n">
        <v>25</v>
      </c>
      <c r="B1599" s="1" t="n">
        <v>4892.6</v>
      </c>
      <c r="C1599" s="5" t="n">
        <v>6</v>
      </c>
      <c r="D1599" s="5" t="s">
        <v>16</v>
      </c>
      <c r="E1599" s="0" t="n">
        <f aca="false">VLOOKUP(D1599,Evolution,2,0)</f>
        <v>1.25</v>
      </c>
      <c r="F1599" s="6" t="n">
        <f aca="false">E1599*B1599/1000</f>
        <v>6.11575</v>
      </c>
    </row>
    <row r="1600" customFormat="false" ht="12.75" hidden="false" customHeight="false" outlineLevel="0" collapsed="false">
      <c r="A1600" s="5" t="n">
        <v>25</v>
      </c>
      <c r="B1600" s="1" t="n">
        <v>11403.6</v>
      </c>
      <c r="C1600" s="5" t="n">
        <v>6</v>
      </c>
      <c r="D1600" s="5" t="s">
        <v>16</v>
      </c>
      <c r="E1600" s="0" t="n">
        <f aca="false">VLOOKUP(D1600,Evolution,2,0)</f>
        <v>1.25</v>
      </c>
      <c r="F1600" s="6" t="n">
        <f aca="false">E1600*B1600/1000</f>
        <v>14.2545</v>
      </c>
    </row>
    <row r="1601" customFormat="false" ht="12.75" hidden="false" customHeight="false" outlineLevel="0" collapsed="false">
      <c r="A1601" s="5" t="n">
        <v>25</v>
      </c>
      <c r="B1601" s="1" t="n">
        <v>3396.6</v>
      </c>
      <c r="C1601" s="5" t="n">
        <v>7</v>
      </c>
      <c r="D1601" s="5" t="s">
        <v>16</v>
      </c>
      <c r="E1601" s="0" t="n">
        <f aca="false">VLOOKUP(D1601,Evolution,2,0)</f>
        <v>1.25</v>
      </c>
      <c r="F1601" s="6" t="n">
        <f aca="false">E1601*B1601/1000</f>
        <v>4.24575</v>
      </c>
    </row>
    <row r="1602" customFormat="false" ht="12.75" hidden="false" customHeight="false" outlineLevel="0" collapsed="false">
      <c r="A1602" s="5" t="n">
        <v>25</v>
      </c>
      <c r="B1602" s="1" t="n">
        <v>3627.8</v>
      </c>
      <c r="C1602" s="5" t="n">
        <v>7</v>
      </c>
      <c r="D1602" s="5" t="s">
        <v>16</v>
      </c>
      <c r="E1602" s="0" t="n">
        <f aca="false">VLOOKUP(D1602,Evolution,2,0)</f>
        <v>1.25</v>
      </c>
      <c r="F1602" s="6" t="n">
        <f aca="false">E1602*B1602/1000</f>
        <v>4.53475</v>
      </c>
    </row>
    <row r="1603" customFormat="false" ht="12.75" hidden="false" customHeight="false" outlineLevel="0" collapsed="false">
      <c r="A1603" s="5" t="n">
        <v>25</v>
      </c>
      <c r="B1603" s="1" t="n">
        <v>3396.6</v>
      </c>
      <c r="C1603" s="5" t="n">
        <v>7</v>
      </c>
      <c r="D1603" s="5" t="s">
        <v>16</v>
      </c>
      <c r="E1603" s="0" t="n">
        <f aca="false">VLOOKUP(D1603,Evolution,2,0)</f>
        <v>1.25</v>
      </c>
      <c r="F1603" s="6" t="n">
        <f aca="false">E1603*B1603/1000</f>
        <v>4.24575</v>
      </c>
    </row>
    <row r="1604" customFormat="false" ht="12.75" hidden="false" customHeight="false" outlineLevel="0" collapsed="false">
      <c r="A1604" s="5" t="n">
        <v>25</v>
      </c>
      <c r="B1604" s="1" t="n">
        <v>3325.2</v>
      </c>
      <c r="C1604" s="5" t="n">
        <v>7</v>
      </c>
      <c r="D1604" s="5" t="s">
        <v>16</v>
      </c>
      <c r="E1604" s="0" t="n">
        <f aca="false">VLOOKUP(D1604,Evolution,2,0)</f>
        <v>1.25</v>
      </c>
      <c r="F1604" s="6" t="n">
        <f aca="false">E1604*B1604/1000</f>
        <v>4.1565</v>
      </c>
    </row>
    <row r="1605" customFormat="false" ht="12.75" hidden="false" customHeight="false" outlineLevel="0" collapsed="false">
      <c r="A1605" s="5" t="n">
        <v>25</v>
      </c>
      <c r="B1605" s="1" t="n">
        <v>4729.4</v>
      </c>
      <c r="C1605" s="5" t="n">
        <v>7</v>
      </c>
      <c r="D1605" s="5" t="s">
        <v>16</v>
      </c>
      <c r="E1605" s="0" t="n">
        <f aca="false">VLOOKUP(D1605,Evolution,2,0)</f>
        <v>1.25</v>
      </c>
      <c r="F1605" s="6" t="n">
        <f aca="false">E1605*B1605/1000</f>
        <v>5.91175</v>
      </c>
    </row>
    <row r="1606" customFormat="false" ht="12.75" hidden="false" customHeight="false" outlineLevel="0" collapsed="false">
      <c r="A1606" s="5" t="n">
        <v>25</v>
      </c>
      <c r="B1606" s="1" t="n">
        <v>3529.2</v>
      </c>
      <c r="C1606" s="5" t="n">
        <v>7</v>
      </c>
      <c r="D1606" s="5" t="s">
        <v>16</v>
      </c>
      <c r="E1606" s="0" t="n">
        <f aca="false">VLOOKUP(D1606,Evolution,2,0)</f>
        <v>1.25</v>
      </c>
      <c r="F1606" s="6" t="n">
        <f aca="false">E1606*B1606/1000</f>
        <v>4.4115</v>
      </c>
    </row>
    <row r="1607" customFormat="false" ht="12.75" hidden="false" customHeight="false" outlineLevel="0" collapsed="false">
      <c r="A1607" s="5" t="n">
        <v>25</v>
      </c>
      <c r="B1607" s="1" t="n">
        <v>8696</v>
      </c>
      <c r="C1607" s="5" t="n">
        <v>7</v>
      </c>
      <c r="D1607" s="5" t="s">
        <v>16</v>
      </c>
      <c r="E1607" s="0" t="n">
        <f aca="false">VLOOKUP(D1607,Evolution,2,0)</f>
        <v>1.25</v>
      </c>
      <c r="F1607" s="6" t="n">
        <f aca="false">E1607*B1607/1000</f>
        <v>10.87</v>
      </c>
    </row>
    <row r="1608" customFormat="false" ht="12.75" hidden="false" customHeight="false" outlineLevel="0" collapsed="false">
      <c r="A1608" s="5" t="n">
        <v>25</v>
      </c>
      <c r="B1608" s="1" t="n">
        <v>7672</v>
      </c>
      <c r="C1608" s="5" t="n">
        <v>7</v>
      </c>
      <c r="D1608" s="5" t="s">
        <v>16</v>
      </c>
      <c r="E1608" s="0" t="n">
        <f aca="false">VLOOKUP(D1608,Evolution,2,0)</f>
        <v>1.25</v>
      </c>
      <c r="F1608" s="6" t="n">
        <f aca="false">E1608*B1608/1000</f>
        <v>9.59</v>
      </c>
    </row>
    <row r="1609" customFormat="false" ht="12.75" hidden="false" customHeight="false" outlineLevel="0" collapsed="false">
      <c r="A1609" s="5" t="n">
        <v>25</v>
      </c>
      <c r="B1609" s="1" t="n">
        <v>11368</v>
      </c>
      <c r="C1609" s="5" t="n">
        <v>7</v>
      </c>
      <c r="D1609" s="5" t="s">
        <v>16</v>
      </c>
      <c r="E1609" s="0" t="n">
        <f aca="false">VLOOKUP(D1609,Evolution,2,0)</f>
        <v>1.25</v>
      </c>
      <c r="F1609" s="6" t="n">
        <f aca="false">E1609*B1609/1000</f>
        <v>14.21</v>
      </c>
    </row>
    <row r="1610" customFormat="false" ht="12.75" hidden="false" customHeight="false" outlineLevel="0" collapsed="false">
      <c r="A1610" s="5" t="n">
        <v>25</v>
      </c>
      <c r="B1610" s="1" t="n">
        <v>8696</v>
      </c>
      <c r="C1610" s="5" t="n">
        <v>7</v>
      </c>
      <c r="D1610" s="5" t="s">
        <v>16</v>
      </c>
      <c r="E1610" s="0" t="n">
        <f aca="false">VLOOKUP(D1610,Evolution,2,0)</f>
        <v>1.25</v>
      </c>
      <c r="F1610" s="6" t="n">
        <f aca="false">E1610*B1610/1000</f>
        <v>10.87</v>
      </c>
    </row>
    <row r="1611" customFormat="false" ht="12.75" hidden="false" customHeight="false" outlineLevel="0" collapsed="false">
      <c r="A1611" s="5" t="n">
        <v>25</v>
      </c>
      <c r="B1611" s="1" t="n">
        <v>8056</v>
      </c>
      <c r="C1611" s="5" t="n">
        <v>7</v>
      </c>
      <c r="D1611" s="5" t="s">
        <v>16</v>
      </c>
      <c r="E1611" s="0" t="n">
        <f aca="false">VLOOKUP(D1611,Evolution,2,0)</f>
        <v>1.25</v>
      </c>
      <c r="F1611" s="6" t="n">
        <f aca="false">E1611*B1611/1000</f>
        <v>10.07</v>
      </c>
    </row>
    <row r="1612" customFormat="false" ht="12.75" hidden="false" customHeight="false" outlineLevel="0" collapsed="false">
      <c r="A1612" s="5" t="n">
        <v>25</v>
      </c>
      <c r="B1612" s="1" t="n">
        <v>6312</v>
      </c>
      <c r="C1612" s="5" t="n">
        <v>7</v>
      </c>
      <c r="D1612" s="5" t="s">
        <v>16</v>
      </c>
      <c r="E1612" s="0" t="n">
        <f aca="false">VLOOKUP(D1612,Evolution,2,0)</f>
        <v>1.25</v>
      </c>
      <c r="F1612" s="6" t="n">
        <f aca="false">E1612*B1612/1000</f>
        <v>7.89</v>
      </c>
    </row>
    <row r="1613" customFormat="false" ht="12.75" hidden="false" customHeight="false" outlineLevel="0" collapsed="false">
      <c r="A1613" s="5" t="n">
        <v>25</v>
      </c>
      <c r="B1613" s="1" t="n">
        <v>3563.2</v>
      </c>
      <c r="C1613" s="5" t="n">
        <v>8</v>
      </c>
      <c r="D1613" s="5" t="s">
        <v>16</v>
      </c>
      <c r="E1613" s="0" t="n">
        <f aca="false">VLOOKUP(D1613,Evolution,2,0)</f>
        <v>1.25</v>
      </c>
      <c r="F1613" s="6" t="n">
        <f aca="false">E1613*B1613/1000</f>
        <v>4.454</v>
      </c>
    </row>
    <row r="1614" customFormat="false" ht="12.75" hidden="false" customHeight="false" outlineLevel="0" collapsed="false">
      <c r="A1614" s="5" t="n">
        <v>25</v>
      </c>
      <c r="B1614" s="1" t="n">
        <v>4627.4</v>
      </c>
      <c r="C1614" s="5" t="n">
        <v>9</v>
      </c>
      <c r="D1614" s="5" t="s">
        <v>16</v>
      </c>
      <c r="E1614" s="0" t="n">
        <f aca="false">VLOOKUP(D1614,Evolution,2,0)</f>
        <v>1.25</v>
      </c>
      <c r="F1614" s="6" t="n">
        <f aca="false">E1614*B1614/1000</f>
        <v>5.78425</v>
      </c>
    </row>
    <row r="1615" customFormat="false" ht="12.75" hidden="false" customHeight="false" outlineLevel="0" collapsed="false">
      <c r="A1615" s="5" t="n">
        <v>25</v>
      </c>
      <c r="B1615" s="1" t="n">
        <v>2784.6</v>
      </c>
      <c r="C1615" s="5" t="n">
        <v>9</v>
      </c>
      <c r="D1615" s="5" t="s">
        <v>16</v>
      </c>
      <c r="E1615" s="0" t="n">
        <f aca="false">VLOOKUP(D1615,Evolution,2,0)</f>
        <v>1.25</v>
      </c>
      <c r="F1615" s="6" t="n">
        <f aca="false">E1615*B1615/1000</f>
        <v>3.48075</v>
      </c>
    </row>
    <row r="1616" customFormat="false" ht="12.75" hidden="false" customHeight="false" outlineLevel="0" collapsed="false">
      <c r="A1616" s="5" t="n">
        <v>25</v>
      </c>
      <c r="B1616" s="1" t="n">
        <v>3593.8</v>
      </c>
      <c r="C1616" s="5" t="n">
        <v>9</v>
      </c>
      <c r="D1616" s="5" t="s">
        <v>16</v>
      </c>
      <c r="E1616" s="0" t="n">
        <f aca="false">VLOOKUP(D1616,Evolution,2,0)</f>
        <v>1.25</v>
      </c>
      <c r="F1616" s="6" t="n">
        <f aca="false">E1616*B1616/1000</f>
        <v>4.49225</v>
      </c>
    </row>
    <row r="1617" customFormat="false" ht="12.75" hidden="false" customHeight="false" outlineLevel="0" collapsed="false">
      <c r="A1617" s="5" t="n">
        <v>25</v>
      </c>
      <c r="B1617" s="1" t="n">
        <v>4930</v>
      </c>
      <c r="C1617" s="5" t="n">
        <v>9</v>
      </c>
      <c r="D1617" s="5" t="s">
        <v>16</v>
      </c>
      <c r="E1617" s="0" t="n">
        <f aca="false">VLOOKUP(D1617,Evolution,2,0)</f>
        <v>1.25</v>
      </c>
      <c r="F1617" s="6" t="n">
        <f aca="false">E1617*B1617/1000</f>
        <v>6.1625</v>
      </c>
    </row>
    <row r="1618" customFormat="false" ht="12.75" hidden="false" customHeight="false" outlineLevel="0" collapsed="false">
      <c r="A1618" s="5" t="n">
        <v>25</v>
      </c>
      <c r="B1618" s="1" t="n">
        <v>2482</v>
      </c>
      <c r="C1618" s="5" t="n">
        <v>9</v>
      </c>
      <c r="D1618" s="5" t="s">
        <v>16</v>
      </c>
      <c r="E1618" s="0" t="n">
        <f aca="false">VLOOKUP(D1618,Evolution,2,0)</f>
        <v>1.25</v>
      </c>
      <c r="F1618" s="6" t="n">
        <f aca="false">E1618*B1618/1000</f>
        <v>3.1025</v>
      </c>
    </row>
    <row r="1619" customFormat="false" ht="12.75" hidden="false" customHeight="false" outlineLevel="0" collapsed="false">
      <c r="A1619" s="5" t="n">
        <v>25</v>
      </c>
      <c r="B1619" s="1" t="n">
        <v>6500.8</v>
      </c>
      <c r="C1619" s="5" t="n">
        <v>9</v>
      </c>
      <c r="D1619" s="5" t="s">
        <v>16</v>
      </c>
      <c r="E1619" s="0" t="n">
        <f aca="false">VLOOKUP(D1619,Evolution,2,0)</f>
        <v>1.25</v>
      </c>
      <c r="F1619" s="6" t="n">
        <f aca="false">E1619*B1619/1000</f>
        <v>8.126</v>
      </c>
    </row>
    <row r="1620" customFormat="false" ht="12.75" hidden="false" customHeight="false" outlineLevel="0" collapsed="false">
      <c r="A1620" s="5" t="n">
        <v>25</v>
      </c>
      <c r="B1620" s="1" t="n">
        <v>2482</v>
      </c>
      <c r="C1620" s="5" t="n">
        <v>9</v>
      </c>
      <c r="D1620" s="5" t="s">
        <v>16</v>
      </c>
      <c r="E1620" s="0" t="n">
        <f aca="false">VLOOKUP(D1620,Evolution,2,0)</f>
        <v>1.25</v>
      </c>
      <c r="F1620" s="6" t="n">
        <f aca="false">E1620*B1620/1000</f>
        <v>3.1025</v>
      </c>
    </row>
    <row r="1621" customFormat="false" ht="12.75" hidden="false" customHeight="false" outlineLevel="0" collapsed="false">
      <c r="A1621" s="5" t="n">
        <v>25</v>
      </c>
      <c r="B1621" s="1" t="n">
        <v>11280</v>
      </c>
      <c r="C1621" s="5" t="n">
        <v>9</v>
      </c>
      <c r="D1621" s="5" t="s">
        <v>16</v>
      </c>
      <c r="E1621" s="0" t="n">
        <f aca="false">VLOOKUP(D1621,Evolution,2,0)</f>
        <v>1.25</v>
      </c>
      <c r="F1621" s="6" t="n">
        <f aca="false">E1621*B1621/1000</f>
        <v>14.1</v>
      </c>
    </row>
    <row r="1622" customFormat="false" ht="12.75" hidden="false" customHeight="false" outlineLevel="0" collapsed="false">
      <c r="A1622" s="5" t="n">
        <v>25</v>
      </c>
      <c r="B1622" s="1" t="n">
        <v>8136</v>
      </c>
      <c r="C1622" s="5" t="n">
        <v>9</v>
      </c>
      <c r="D1622" s="5" t="s">
        <v>16</v>
      </c>
      <c r="E1622" s="0" t="n">
        <f aca="false">VLOOKUP(D1622,Evolution,2,0)</f>
        <v>1.25</v>
      </c>
      <c r="F1622" s="6" t="n">
        <f aca="false">E1622*B1622/1000</f>
        <v>10.17</v>
      </c>
    </row>
    <row r="1623" customFormat="false" ht="12.75" hidden="false" customHeight="false" outlineLevel="0" collapsed="false">
      <c r="A1623" s="5" t="n">
        <v>25</v>
      </c>
      <c r="B1623" s="1" t="n">
        <v>7256</v>
      </c>
      <c r="C1623" s="5" t="n">
        <v>9</v>
      </c>
      <c r="D1623" s="5" t="s">
        <v>16</v>
      </c>
      <c r="E1623" s="0" t="n">
        <f aca="false">VLOOKUP(D1623,Evolution,2,0)</f>
        <v>1.25</v>
      </c>
      <c r="F1623" s="6" t="n">
        <f aca="false">E1623*B1623/1000</f>
        <v>9.07</v>
      </c>
    </row>
    <row r="1624" customFormat="false" ht="12.75" hidden="false" customHeight="false" outlineLevel="0" collapsed="false">
      <c r="A1624" s="5" t="n">
        <v>25</v>
      </c>
      <c r="B1624" s="1" t="n">
        <v>12464</v>
      </c>
      <c r="C1624" s="5" t="n">
        <v>9</v>
      </c>
      <c r="D1624" s="5" t="s">
        <v>16</v>
      </c>
      <c r="E1624" s="0" t="n">
        <f aca="false">VLOOKUP(D1624,Evolution,2,0)</f>
        <v>1.25</v>
      </c>
      <c r="F1624" s="6" t="n">
        <f aca="false">E1624*B1624/1000</f>
        <v>15.58</v>
      </c>
    </row>
    <row r="1625" customFormat="false" ht="12.75" hidden="false" customHeight="false" outlineLevel="0" collapsed="false">
      <c r="A1625" s="5" t="n">
        <v>25</v>
      </c>
      <c r="B1625" s="1" t="n">
        <v>7216</v>
      </c>
      <c r="C1625" s="5" t="n">
        <v>9</v>
      </c>
      <c r="D1625" s="5" t="s">
        <v>16</v>
      </c>
      <c r="E1625" s="0" t="n">
        <f aca="false">VLOOKUP(D1625,Evolution,2,0)</f>
        <v>1.25</v>
      </c>
      <c r="F1625" s="6" t="n">
        <f aca="false">E1625*B1625/1000</f>
        <v>9.02</v>
      </c>
    </row>
    <row r="1626" customFormat="false" ht="12.75" hidden="false" customHeight="false" outlineLevel="0" collapsed="false">
      <c r="A1626" s="5" t="n">
        <v>25</v>
      </c>
      <c r="B1626" s="1" t="n">
        <v>4729.4</v>
      </c>
      <c r="C1626" s="5" t="n">
        <v>9</v>
      </c>
      <c r="D1626" s="5" t="s">
        <v>16</v>
      </c>
      <c r="E1626" s="0" t="n">
        <f aca="false">VLOOKUP(D1626,Evolution,2,0)</f>
        <v>1.25</v>
      </c>
      <c r="F1626" s="6" t="n">
        <f aca="false">E1626*B1626/1000</f>
        <v>5.91175</v>
      </c>
    </row>
    <row r="1627" customFormat="false" ht="12.75" hidden="false" customHeight="false" outlineLevel="0" collapsed="false">
      <c r="A1627" s="5" t="n">
        <v>25</v>
      </c>
      <c r="B1627" s="1" t="n">
        <v>5658.1</v>
      </c>
      <c r="C1627" s="5" t="n">
        <v>9</v>
      </c>
      <c r="D1627" s="5" t="s">
        <v>6</v>
      </c>
      <c r="E1627" s="0" t="n">
        <f aca="false">VLOOKUP(D1627,Evolution,2,0)</f>
        <v>1.1</v>
      </c>
      <c r="F1627" s="6" t="n">
        <f aca="false">E1627*B1627/1000</f>
        <v>6.22391</v>
      </c>
    </row>
    <row r="1628" customFormat="false" ht="12.75" hidden="false" customHeight="false" outlineLevel="0" collapsed="false">
      <c r="A1628" s="5" t="n">
        <v>25</v>
      </c>
      <c r="B1628" s="1" t="n">
        <v>11128</v>
      </c>
      <c r="C1628" s="5" t="n">
        <v>10</v>
      </c>
      <c r="D1628" s="5" t="s">
        <v>16</v>
      </c>
      <c r="E1628" s="0" t="n">
        <f aca="false">VLOOKUP(D1628,Evolution,2,0)</f>
        <v>1.25</v>
      </c>
      <c r="F1628" s="6" t="n">
        <f aca="false">E1628*B1628/1000</f>
        <v>13.91</v>
      </c>
    </row>
    <row r="1629" customFormat="false" ht="12.75" hidden="false" customHeight="false" outlineLevel="0" collapsed="false">
      <c r="A1629" s="5" t="n">
        <v>25</v>
      </c>
      <c r="B1629" s="1" t="n">
        <v>7912</v>
      </c>
      <c r="C1629" s="5" t="n">
        <v>10</v>
      </c>
      <c r="D1629" s="5" t="s">
        <v>16</v>
      </c>
      <c r="E1629" s="0" t="n">
        <f aca="false">VLOOKUP(D1629,Evolution,2,0)</f>
        <v>1.25</v>
      </c>
      <c r="F1629" s="6" t="n">
        <f aca="false">E1629*B1629/1000</f>
        <v>9.89</v>
      </c>
    </row>
    <row r="1630" customFormat="false" ht="12.75" hidden="false" customHeight="false" outlineLevel="0" collapsed="false">
      <c r="A1630" s="5" t="n">
        <v>25</v>
      </c>
      <c r="B1630" s="1" t="n">
        <v>13120</v>
      </c>
      <c r="C1630" s="5" t="n">
        <v>10</v>
      </c>
      <c r="D1630" s="5" t="s">
        <v>16</v>
      </c>
      <c r="E1630" s="0" t="n">
        <f aca="false">VLOOKUP(D1630,Evolution,2,0)</f>
        <v>1.25</v>
      </c>
      <c r="F1630" s="6" t="n">
        <f aca="false">E1630*B1630/1000</f>
        <v>16.4</v>
      </c>
    </row>
    <row r="1631" customFormat="false" ht="12.75" hidden="false" customHeight="false" outlineLevel="0" collapsed="false">
      <c r="A1631" s="5" t="n">
        <v>25</v>
      </c>
      <c r="B1631" s="1" t="n">
        <v>8144</v>
      </c>
      <c r="C1631" s="5" t="n">
        <v>10</v>
      </c>
      <c r="D1631" s="5" t="s">
        <v>16</v>
      </c>
      <c r="E1631" s="0" t="n">
        <f aca="false">VLOOKUP(D1631,Evolution,2,0)</f>
        <v>1.25</v>
      </c>
      <c r="F1631" s="6" t="n">
        <f aca="false">E1631*B1631/1000</f>
        <v>10.18</v>
      </c>
    </row>
    <row r="1632" customFormat="false" ht="12.75" hidden="false" customHeight="false" outlineLevel="0" collapsed="false">
      <c r="A1632" s="5" t="n">
        <v>25</v>
      </c>
      <c r="B1632" s="1" t="n">
        <v>6232</v>
      </c>
      <c r="C1632" s="5" t="n">
        <v>10</v>
      </c>
      <c r="D1632" s="5" t="s">
        <v>16</v>
      </c>
      <c r="E1632" s="0" t="n">
        <f aca="false">VLOOKUP(D1632,Evolution,2,0)</f>
        <v>1.25</v>
      </c>
      <c r="F1632" s="6" t="n">
        <f aca="false">E1632*B1632/1000</f>
        <v>7.79</v>
      </c>
    </row>
    <row r="1633" customFormat="false" ht="12.75" hidden="false" customHeight="false" outlineLevel="0" collapsed="false">
      <c r="A1633" s="5" t="n">
        <v>25</v>
      </c>
      <c r="B1633" s="1" t="n">
        <v>3457.8</v>
      </c>
      <c r="C1633" s="5" t="n">
        <v>10</v>
      </c>
      <c r="D1633" s="5" t="s">
        <v>16</v>
      </c>
      <c r="E1633" s="0" t="n">
        <f aca="false">VLOOKUP(D1633,Evolution,2,0)</f>
        <v>1.25</v>
      </c>
      <c r="F1633" s="6" t="n">
        <f aca="false">E1633*B1633/1000</f>
        <v>4.32225</v>
      </c>
    </row>
    <row r="1634" customFormat="false" ht="12.75" hidden="false" customHeight="false" outlineLevel="0" collapsed="false">
      <c r="A1634" s="5" t="n">
        <v>25</v>
      </c>
      <c r="B1634" s="1" t="n">
        <v>2584</v>
      </c>
      <c r="C1634" s="5" t="n">
        <v>10</v>
      </c>
      <c r="D1634" s="5" t="s">
        <v>16</v>
      </c>
      <c r="E1634" s="0" t="n">
        <f aca="false">VLOOKUP(D1634,Evolution,2,0)</f>
        <v>1.25</v>
      </c>
      <c r="F1634" s="6" t="n">
        <f aca="false">E1634*B1634/1000</f>
        <v>3.23</v>
      </c>
    </row>
    <row r="1635" customFormat="false" ht="12.75" hidden="false" customHeight="false" outlineLevel="0" collapsed="false">
      <c r="A1635" s="5" t="n">
        <v>25</v>
      </c>
      <c r="B1635" s="1" t="n">
        <v>4865.4</v>
      </c>
      <c r="C1635" s="5" t="n">
        <v>10</v>
      </c>
      <c r="D1635" s="5" t="s">
        <v>16</v>
      </c>
      <c r="E1635" s="0" t="n">
        <f aca="false">VLOOKUP(D1635,Evolution,2,0)</f>
        <v>1.25</v>
      </c>
      <c r="F1635" s="6" t="n">
        <f aca="false">E1635*B1635/1000</f>
        <v>6.08175</v>
      </c>
    </row>
    <row r="1636" customFormat="false" ht="12.75" hidden="false" customHeight="false" outlineLevel="0" collapsed="false">
      <c r="A1636" s="5" t="n">
        <v>25</v>
      </c>
      <c r="B1636" s="1" t="n">
        <v>2784.6</v>
      </c>
      <c r="C1636" s="5" t="n">
        <v>10</v>
      </c>
      <c r="D1636" s="5" t="s">
        <v>16</v>
      </c>
      <c r="E1636" s="0" t="n">
        <f aca="false">VLOOKUP(D1636,Evolution,2,0)</f>
        <v>1.25</v>
      </c>
      <c r="F1636" s="6" t="n">
        <f aca="false">E1636*B1636/1000</f>
        <v>3.48075</v>
      </c>
    </row>
    <row r="1637" customFormat="false" ht="12.75" hidden="false" customHeight="false" outlineLevel="0" collapsed="false">
      <c r="A1637" s="5" t="n">
        <v>25</v>
      </c>
      <c r="B1637" s="1" t="n">
        <v>4729.4</v>
      </c>
      <c r="C1637" s="5" t="n">
        <v>10</v>
      </c>
      <c r="D1637" s="5" t="s">
        <v>16</v>
      </c>
      <c r="E1637" s="0" t="n">
        <f aca="false">VLOOKUP(D1637,Evolution,2,0)</f>
        <v>1.25</v>
      </c>
      <c r="F1637" s="6" t="n">
        <f aca="false">E1637*B1637/1000</f>
        <v>5.91175</v>
      </c>
    </row>
    <row r="1638" customFormat="false" ht="12.75" hidden="false" customHeight="false" outlineLevel="0" collapsed="false">
      <c r="A1638" s="5" t="n">
        <v>25</v>
      </c>
      <c r="B1638" s="1" t="n">
        <v>5195.2</v>
      </c>
      <c r="C1638" s="5" t="n">
        <v>10</v>
      </c>
      <c r="D1638" s="5" t="s">
        <v>16</v>
      </c>
      <c r="E1638" s="0" t="n">
        <f aca="false">VLOOKUP(D1638,Evolution,2,0)</f>
        <v>1.25</v>
      </c>
      <c r="F1638" s="6" t="n">
        <f aca="false">E1638*B1638/1000</f>
        <v>6.494</v>
      </c>
    </row>
    <row r="1639" customFormat="false" ht="12.75" hidden="false" customHeight="false" outlineLevel="0" collapsed="false">
      <c r="A1639" s="5" t="n">
        <v>25</v>
      </c>
      <c r="B1639" s="1" t="n">
        <v>6286.6</v>
      </c>
      <c r="C1639" s="5" t="n">
        <v>10</v>
      </c>
      <c r="D1639" s="5" t="s">
        <v>16</v>
      </c>
      <c r="E1639" s="0" t="n">
        <f aca="false">VLOOKUP(D1639,Evolution,2,0)</f>
        <v>1.25</v>
      </c>
      <c r="F1639" s="6" t="n">
        <f aca="false">E1639*B1639/1000</f>
        <v>7.85825</v>
      </c>
    </row>
    <row r="1640" customFormat="false" ht="12.75" hidden="false" customHeight="false" outlineLevel="0" collapsed="false">
      <c r="A1640" s="5" t="n">
        <v>25</v>
      </c>
      <c r="B1640" s="1" t="n">
        <v>4896</v>
      </c>
      <c r="C1640" s="5" t="n">
        <v>10</v>
      </c>
      <c r="D1640" s="5" t="s">
        <v>16</v>
      </c>
      <c r="E1640" s="0" t="n">
        <f aca="false">VLOOKUP(D1640,Evolution,2,0)</f>
        <v>1.25</v>
      </c>
      <c r="F1640" s="6" t="n">
        <f aca="false">E1640*B1640/1000</f>
        <v>6.12</v>
      </c>
    </row>
    <row r="1641" customFormat="false" ht="12.75" hidden="false" customHeight="false" outlineLevel="0" collapsed="false">
      <c r="A1641" s="5" t="n">
        <v>25</v>
      </c>
      <c r="B1641" s="1" t="n">
        <v>5195.2</v>
      </c>
      <c r="C1641" s="5" t="n">
        <v>10</v>
      </c>
      <c r="D1641" s="5" t="s">
        <v>16</v>
      </c>
      <c r="E1641" s="0" t="n">
        <f aca="false">VLOOKUP(D1641,Evolution,2,0)</f>
        <v>1.25</v>
      </c>
      <c r="F1641" s="6" t="n">
        <f aca="false">E1641*B1641/1000</f>
        <v>6.494</v>
      </c>
    </row>
    <row r="1642" customFormat="false" ht="12.75" hidden="false" customHeight="false" outlineLevel="0" collapsed="false">
      <c r="A1642" s="5" t="n">
        <v>25</v>
      </c>
      <c r="B1642" s="1" t="n">
        <v>8221.2</v>
      </c>
      <c r="C1642" s="5" t="n">
        <v>10</v>
      </c>
      <c r="D1642" s="5" t="s">
        <v>16</v>
      </c>
      <c r="E1642" s="0" t="n">
        <f aca="false">VLOOKUP(D1642,Evolution,2,0)</f>
        <v>1.25</v>
      </c>
      <c r="F1642" s="6" t="n">
        <f aca="false">E1642*B1642/1000</f>
        <v>10.2765</v>
      </c>
    </row>
    <row r="1643" customFormat="false" ht="12.75" hidden="false" customHeight="false" outlineLevel="0" collapsed="false">
      <c r="A1643" s="5" t="n">
        <v>25</v>
      </c>
      <c r="B1643" s="1" t="n">
        <v>3359.2</v>
      </c>
      <c r="C1643" s="5" t="n">
        <v>11</v>
      </c>
      <c r="D1643" s="5" t="s">
        <v>16</v>
      </c>
      <c r="E1643" s="0" t="n">
        <f aca="false">VLOOKUP(D1643,Evolution,2,0)</f>
        <v>1.25</v>
      </c>
      <c r="F1643" s="6" t="n">
        <f aca="false">E1643*B1643/1000</f>
        <v>4.199</v>
      </c>
    </row>
    <row r="1644" customFormat="false" ht="12.75" hidden="false" customHeight="false" outlineLevel="0" collapsed="false">
      <c r="A1644" s="5" t="n">
        <v>25</v>
      </c>
      <c r="B1644" s="1" t="n">
        <v>11688</v>
      </c>
      <c r="C1644" s="5" t="n">
        <v>11</v>
      </c>
      <c r="D1644" s="5" t="s">
        <v>16</v>
      </c>
      <c r="E1644" s="0" t="n">
        <f aca="false">VLOOKUP(D1644,Evolution,2,0)</f>
        <v>1.25</v>
      </c>
      <c r="F1644" s="6" t="n">
        <f aca="false">E1644*B1644/1000</f>
        <v>14.61</v>
      </c>
    </row>
    <row r="1645" customFormat="false" ht="12.75" hidden="false" customHeight="false" outlineLevel="0" collapsed="false">
      <c r="A1645" s="5" t="n">
        <v>25</v>
      </c>
      <c r="B1645" s="1" t="n">
        <v>19664</v>
      </c>
      <c r="C1645" s="5" t="n">
        <v>11</v>
      </c>
      <c r="D1645" s="5" t="s">
        <v>16</v>
      </c>
      <c r="E1645" s="0" t="n">
        <f aca="false">VLOOKUP(D1645,Evolution,2,0)</f>
        <v>1.25</v>
      </c>
      <c r="F1645" s="6" t="n">
        <f aca="false">E1645*B1645/1000</f>
        <v>24.58</v>
      </c>
    </row>
    <row r="1646" customFormat="false" ht="12.75" hidden="false" customHeight="false" outlineLevel="0" collapsed="false">
      <c r="A1646" s="5" t="n">
        <v>25</v>
      </c>
      <c r="B1646" s="1" t="n">
        <v>13616</v>
      </c>
      <c r="C1646" s="5" t="n">
        <v>11</v>
      </c>
      <c r="D1646" s="5" t="s">
        <v>16</v>
      </c>
      <c r="E1646" s="0" t="n">
        <f aca="false">VLOOKUP(D1646,Evolution,2,0)</f>
        <v>1.25</v>
      </c>
      <c r="F1646" s="6" t="n">
        <f aca="false">E1646*B1646/1000</f>
        <v>17.02</v>
      </c>
    </row>
    <row r="1647" customFormat="false" ht="12.75" hidden="false" customHeight="false" outlineLevel="0" collapsed="false">
      <c r="A1647" s="5" t="n">
        <v>25</v>
      </c>
      <c r="B1647" s="1" t="n">
        <v>12144</v>
      </c>
      <c r="C1647" s="5" t="n">
        <v>11</v>
      </c>
      <c r="D1647" s="5" t="s">
        <v>16</v>
      </c>
      <c r="E1647" s="0" t="n">
        <f aca="false">VLOOKUP(D1647,Evolution,2,0)</f>
        <v>1.25</v>
      </c>
      <c r="F1647" s="6" t="n">
        <f aca="false">E1647*B1647/1000</f>
        <v>15.18</v>
      </c>
    </row>
    <row r="1648" customFormat="false" ht="12.75" hidden="false" customHeight="false" outlineLevel="0" collapsed="false">
      <c r="A1648" s="5" t="n">
        <v>25</v>
      </c>
      <c r="B1648" s="1" t="n">
        <v>5912</v>
      </c>
      <c r="C1648" s="5" t="n">
        <v>11</v>
      </c>
      <c r="D1648" s="5" t="s">
        <v>16</v>
      </c>
      <c r="E1648" s="0" t="n">
        <f aca="false">VLOOKUP(D1648,Evolution,2,0)</f>
        <v>1.25</v>
      </c>
      <c r="F1648" s="6" t="n">
        <f aca="false">E1648*B1648/1000</f>
        <v>7.39</v>
      </c>
    </row>
    <row r="1649" customFormat="false" ht="12.75" hidden="false" customHeight="false" outlineLevel="0" collapsed="false">
      <c r="A1649" s="5" t="n">
        <v>25</v>
      </c>
      <c r="B1649" s="1" t="n">
        <v>4862</v>
      </c>
      <c r="C1649" s="5" t="n">
        <v>11</v>
      </c>
      <c r="D1649" s="5" t="s">
        <v>16</v>
      </c>
      <c r="E1649" s="0" t="n">
        <f aca="false">VLOOKUP(D1649,Evolution,2,0)</f>
        <v>1.25</v>
      </c>
      <c r="F1649" s="6" t="n">
        <f aca="false">E1649*B1649/1000</f>
        <v>6.0775</v>
      </c>
    </row>
    <row r="1650" customFormat="false" ht="12.75" hidden="false" customHeight="false" outlineLevel="0" collapsed="false">
      <c r="A1650" s="5" t="n">
        <v>25</v>
      </c>
      <c r="B1650" s="1" t="n">
        <v>4763.4</v>
      </c>
      <c r="C1650" s="5" t="n">
        <v>11</v>
      </c>
      <c r="D1650" s="5" t="s">
        <v>16</v>
      </c>
      <c r="E1650" s="0" t="n">
        <f aca="false">VLOOKUP(D1650,Evolution,2,0)</f>
        <v>1.25</v>
      </c>
      <c r="F1650" s="6" t="n">
        <f aca="false">E1650*B1650/1000</f>
        <v>5.95425</v>
      </c>
    </row>
    <row r="1651" customFormat="false" ht="12.75" hidden="false" customHeight="false" outlineLevel="0" collapsed="false">
      <c r="A1651" s="5" t="n">
        <v>25</v>
      </c>
      <c r="B1651" s="1" t="n">
        <v>3627.8</v>
      </c>
      <c r="C1651" s="5" t="n">
        <v>11</v>
      </c>
      <c r="D1651" s="5" t="s">
        <v>16</v>
      </c>
      <c r="E1651" s="0" t="n">
        <f aca="false">VLOOKUP(D1651,Evolution,2,0)</f>
        <v>1.25</v>
      </c>
      <c r="F1651" s="6" t="n">
        <f aca="false">E1651*B1651/1000</f>
        <v>4.53475</v>
      </c>
    </row>
    <row r="1652" customFormat="false" ht="12.75" hidden="false" customHeight="false" outlineLevel="0" collapsed="false">
      <c r="A1652" s="5" t="n">
        <v>25</v>
      </c>
      <c r="B1652" s="1" t="n">
        <v>3495.2</v>
      </c>
      <c r="C1652" s="5" t="n">
        <v>11</v>
      </c>
      <c r="D1652" s="5" t="s">
        <v>16</v>
      </c>
      <c r="E1652" s="0" t="n">
        <f aca="false">VLOOKUP(D1652,Evolution,2,0)</f>
        <v>1.25</v>
      </c>
      <c r="F1652" s="6" t="n">
        <f aca="false">E1652*B1652/1000</f>
        <v>4.369</v>
      </c>
    </row>
    <row r="1653" customFormat="false" ht="12.75" hidden="false" customHeight="false" outlineLevel="0" collapsed="false">
      <c r="A1653" s="5" t="n">
        <v>25</v>
      </c>
      <c r="B1653" s="1" t="n">
        <v>4865.4</v>
      </c>
      <c r="C1653" s="5" t="n">
        <v>11</v>
      </c>
      <c r="D1653" s="5" t="s">
        <v>16</v>
      </c>
      <c r="E1653" s="0" t="n">
        <f aca="false">VLOOKUP(D1653,Evolution,2,0)</f>
        <v>1.25</v>
      </c>
      <c r="F1653" s="6" t="n">
        <f aca="false">E1653*B1653/1000</f>
        <v>6.08175</v>
      </c>
    </row>
    <row r="1654" customFormat="false" ht="12.75" hidden="false" customHeight="false" outlineLevel="0" collapsed="false">
      <c r="A1654" s="5" t="n">
        <v>25</v>
      </c>
      <c r="B1654" s="1" t="n">
        <v>4004</v>
      </c>
      <c r="C1654" s="5" t="n">
        <v>11</v>
      </c>
      <c r="D1654" s="5" t="s">
        <v>6</v>
      </c>
      <c r="E1654" s="0" t="n">
        <f aca="false">VLOOKUP(D1654,Evolution,2,0)</f>
        <v>1.1</v>
      </c>
      <c r="F1654" s="6" t="n">
        <f aca="false">E1654*B1654/1000</f>
        <v>4.4044</v>
      </c>
    </row>
    <row r="1655" customFormat="false" ht="12.75" hidden="false" customHeight="false" outlineLevel="0" collapsed="false">
      <c r="A1655" s="5" t="n">
        <v>25</v>
      </c>
      <c r="B1655" s="1" t="n">
        <v>3922.8</v>
      </c>
      <c r="C1655" s="5" t="n">
        <v>11</v>
      </c>
      <c r="D1655" s="5" t="s">
        <v>6</v>
      </c>
      <c r="E1655" s="0" t="n">
        <f aca="false">VLOOKUP(D1655,Evolution,2,0)</f>
        <v>1.1</v>
      </c>
      <c r="F1655" s="6" t="n">
        <f aca="false">E1655*B1655/1000</f>
        <v>4.31508</v>
      </c>
    </row>
    <row r="1656" customFormat="false" ht="12.75" hidden="false" customHeight="false" outlineLevel="0" collapsed="false">
      <c r="A1656" s="5" t="n">
        <v>25</v>
      </c>
      <c r="B1656" s="1" t="n">
        <v>11664</v>
      </c>
      <c r="C1656" s="5" t="n">
        <v>12</v>
      </c>
      <c r="D1656" s="5" t="s">
        <v>16</v>
      </c>
      <c r="E1656" s="0" t="n">
        <f aca="false">VLOOKUP(D1656,Evolution,2,0)</f>
        <v>1.25</v>
      </c>
      <c r="F1656" s="6" t="n">
        <f aca="false">E1656*B1656/1000</f>
        <v>14.58</v>
      </c>
    </row>
    <row r="1657" customFormat="false" ht="12.75" hidden="false" customHeight="false" outlineLevel="0" collapsed="false">
      <c r="A1657" s="5" t="n">
        <v>25</v>
      </c>
      <c r="B1657" s="1" t="n">
        <v>6816</v>
      </c>
      <c r="C1657" s="5" t="n">
        <v>12</v>
      </c>
      <c r="D1657" s="5" t="s">
        <v>16</v>
      </c>
      <c r="E1657" s="0" t="n">
        <f aca="false">VLOOKUP(D1657,Evolution,2,0)</f>
        <v>1.25</v>
      </c>
      <c r="F1657" s="6" t="n">
        <f aca="false">E1657*B1657/1000</f>
        <v>8.52</v>
      </c>
    </row>
    <row r="1658" customFormat="false" ht="12.75" hidden="false" customHeight="false" outlineLevel="0" collapsed="false">
      <c r="A1658" s="5" t="n">
        <v>25</v>
      </c>
      <c r="B1658" s="1" t="n">
        <v>6624</v>
      </c>
      <c r="C1658" s="5" t="n">
        <v>12</v>
      </c>
      <c r="D1658" s="5" t="s">
        <v>16</v>
      </c>
      <c r="E1658" s="0" t="n">
        <f aca="false">VLOOKUP(D1658,Evolution,2,0)</f>
        <v>1.25</v>
      </c>
      <c r="F1658" s="6" t="n">
        <f aca="false">E1658*B1658/1000</f>
        <v>8.28</v>
      </c>
    </row>
    <row r="1659" customFormat="false" ht="12.75" hidden="false" customHeight="false" outlineLevel="0" collapsed="false">
      <c r="A1659" s="5" t="n">
        <v>26</v>
      </c>
      <c r="B1659" s="1" t="n">
        <v>74636.248</v>
      </c>
      <c r="C1659" s="5" t="n">
        <v>5</v>
      </c>
      <c r="D1659" s="5" t="s">
        <v>17</v>
      </c>
      <c r="E1659" s="0" t="n">
        <f aca="false">VLOOKUP(D1659,Evolution,2,0)</f>
        <v>1.2</v>
      </c>
      <c r="F1659" s="6" t="n">
        <f aca="false">E1659*B1659/1000</f>
        <v>89.5634976</v>
      </c>
    </row>
    <row r="1660" customFormat="false" ht="12.75" hidden="false" customHeight="false" outlineLevel="0" collapsed="false">
      <c r="A1660" s="5" t="n">
        <v>26</v>
      </c>
      <c r="B1660" s="1" t="n">
        <v>93356.248</v>
      </c>
      <c r="C1660" s="5" t="n">
        <v>5</v>
      </c>
      <c r="D1660" s="5" t="s">
        <v>17</v>
      </c>
      <c r="E1660" s="0" t="n">
        <f aca="false">VLOOKUP(D1660,Evolution,2,0)</f>
        <v>1.2</v>
      </c>
      <c r="F1660" s="6" t="n">
        <f aca="false">E1660*B1660/1000</f>
        <v>112.0274976</v>
      </c>
    </row>
    <row r="1661" customFormat="false" ht="12.75" hidden="false" customHeight="false" outlineLevel="0" collapsed="false">
      <c r="A1661" s="5" t="n">
        <v>26</v>
      </c>
      <c r="B1661" s="1" t="n">
        <v>141764.992</v>
      </c>
      <c r="C1661" s="5" t="n">
        <v>5</v>
      </c>
      <c r="D1661" s="5" t="s">
        <v>17</v>
      </c>
      <c r="E1661" s="0" t="n">
        <f aca="false">VLOOKUP(D1661,Evolution,2,0)</f>
        <v>1.2</v>
      </c>
      <c r="F1661" s="6" t="n">
        <f aca="false">E1661*B1661/1000</f>
        <v>170.1179904</v>
      </c>
    </row>
    <row r="1662" customFormat="false" ht="12.75" hidden="false" customHeight="false" outlineLevel="0" collapsed="false">
      <c r="A1662" s="5" t="n">
        <v>26</v>
      </c>
      <c r="B1662" s="1" t="n">
        <v>36177</v>
      </c>
      <c r="C1662" s="5" t="n">
        <v>5</v>
      </c>
      <c r="D1662" s="5" t="s">
        <v>17</v>
      </c>
      <c r="E1662" s="0" t="n">
        <f aca="false">VLOOKUP(D1662,Evolution,2,0)</f>
        <v>1.2</v>
      </c>
      <c r="F1662" s="6" t="n">
        <f aca="false">E1662*B1662/1000</f>
        <v>43.4124</v>
      </c>
    </row>
    <row r="1663" customFormat="false" ht="12.75" hidden="false" customHeight="false" outlineLevel="0" collapsed="false">
      <c r="A1663" s="5" t="n">
        <v>26</v>
      </c>
      <c r="B1663" s="1" t="n">
        <v>21615</v>
      </c>
      <c r="C1663" s="5" t="n">
        <v>5</v>
      </c>
      <c r="D1663" s="5" t="s">
        <v>17</v>
      </c>
      <c r="E1663" s="0" t="n">
        <f aca="false">VLOOKUP(D1663,Evolution,2,0)</f>
        <v>1.2</v>
      </c>
      <c r="F1663" s="6" t="n">
        <f aca="false">E1663*B1663/1000</f>
        <v>25.938</v>
      </c>
    </row>
    <row r="1664" customFormat="false" ht="12.75" hidden="false" customHeight="false" outlineLevel="0" collapsed="false">
      <c r="A1664" s="5" t="n">
        <v>26</v>
      </c>
      <c r="B1664" s="1" t="n">
        <v>21465</v>
      </c>
      <c r="C1664" s="5" t="n">
        <v>5</v>
      </c>
      <c r="D1664" s="5" t="s">
        <v>17</v>
      </c>
      <c r="E1664" s="0" t="n">
        <f aca="false">VLOOKUP(D1664,Evolution,2,0)</f>
        <v>1.2</v>
      </c>
      <c r="F1664" s="6" t="n">
        <f aca="false">E1664*B1664/1000</f>
        <v>25.758</v>
      </c>
    </row>
    <row r="1665" customFormat="false" ht="12.75" hidden="false" customHeight="false" outlineLevel="0" collapsed="false">
      <c r="A1665" s="5" t="n">
        <v>26</v>
      </c>
      <c r="B1665" s="1" t="n">
        <v>22599</v>
      </c>
      <c r="C1665" s="5" t="n">
        <v>5</v>
      </c>
      <c r="D1665" s="5" t="s">
        <v>17</v>
      </c>
      <c r="E1665" s="0" t="n">
        <f aca="false">VLOOKUP(D1665,Evolution,2,0)</f>
        <v>1.2</v>
      </c>
      <c r="F1665" s="6" t="n">
        <f aca="false">E1665*B1665/1000</f>
        <v>27.1188</v>
      </c>
    </row>
    <row r="1666" customFormat="false" ht="12.75" hidden="false" customHeight="false" outlineLevel="0" collapsed="false">
      <c r="A1666" s="5" t="n">
        <v>26</v>
      </c>
      <c r="B1666" s="1" t="n">
        <v>43221.752</v>
      </c>
      <c r="C1666" s="5" t="n">
        <v>5</v>
      </c>
      <c r="D1666" s="5" t="s">
        <v>17</v>
      </c>
      <c r="E1666" s="0" t="n">
        <f aca="false">VLOOKUP(D1666,Evolution,2,0)</f>
        <v>1.2</v>
      </c>
      <c r="F1666" s="6" t="n">
        <f aca="false">E1666*B1666/1000</f>
        <v>51.8661024</v>
      </c>
    </row>
    <row r="1667" customFormat="false" ht="12.75" hidden="false" customHeight="false" outlineLevel="0" collapsed="false">
      <c r="A1667" s="5" t="n">
        <v>26</v>
      </c>
      <c r="B1667" s="1" t="n">
        <v>44430.752</v>
      </c>
      <c r="C1667" s="5" t="n">
        <v>6</v>
      </c>
      <c r="D1667" s="5" t="s">
        <v>17</v>
      </c>
      <c r="E1667" s="0" t="n">
        <f aca="false">VLOOKUP(D1667,Evolution,2,0)</f>
        <v>1.2</v>
      </c>
      <c r="F1667" s="6" t="n">
        <f aca="false">E1667*B1667/1000</f>
        <v>53.3169024</v>
      </c>
    </row>
    <row r="1668" customFormat="false" ht="12.75" hidden="false" customHeight="false" outlineLevel="0" collapsed="false">
      <c r="A1668" s="5" t="n">
        <v>26</v>
      </c>
      <c r="B1668" s="1" t="n">
        <v>43733.248</v>
      </c>
      <c r="C1668" s="5" t="n">
        <v>6</v>
      </c>
      <c r="D1668" s="5" t="s">
        <v>17</v>
      </c>
      <c r="E1668" s="0" t="n">
        <f aca="false">VLOOKUP(D1668,Evolution,2,0)</f>
        <v>1.2</v>
      </c>
      <c r="F1668" s="6" t="n">
        <f aca="false">E1668*B1668/1000</f>
        <v>52.4798976</v>
      </c>
    </row>
    <row r="1669" customFormat="false" ht="12.75" hidden="false" customHeight="false" outlineLevel="0" collapsed="false">
      <c r="A1669" s="5" t="n">
        <v>26</v>
      </c>
      <c r="B1669" s="1" t="n">
        <v>42000</v>
      </c>
      <c r="C1669" s="5" t="n">
        <v>6</v>
      </c>
      <c r="D1669" s="5" t="s">
        <v>17</v>
      </c>
      <c r="E1669" s="0" t="n">
        <f aca="false">VLOOKUP(D1669,Evolution,2,0)</f>
        <v>1.2</v>
      </c>
      <c r="F1669" s="6" t="n">
        <f aca="false">E1669*B1669/1000</f>
        <v>50.4</v>
      </c>
    </row>
    <row r="1670" customFormat="false" ht="12.75" hidden="false" customHeight="false" outlineLevel="0" collapsed="false">
      <c r="A1670" s="5" t="n">
        <v>26</v>
      </c>
      <c r="B1670" s="1" t="n">
        <v>33780</v>
      </c>
      <c r="C1670" s="5" t="n">
        <v>6</v>
      </c>
      <c r="D1670" s="5" t="s">
        <v>17</v>
      </c>
      <c r="E1670" s="0" t="n">
        <f aca="false">VLOOKUP(D1670,Evolution,2,0)</f>
        <v>1.2</v>
      </c>
      <c r="F1670" s="6" t="n">
        <f aca="false">E1670*B1670/1000</f>
        <v>40.536</v>
      </c>
    </row>
    <row r="1671" customFormat="false" ht="12.75" hidden="false" customHeight="false" outlineLevel="0" collapsed="false">
      <c r="A1671" s="5" t="n">
        <v>26</v>
      </c>
      <c r="B1671" s="1" t="n">
        <v>60030</v>
      </c>
      <c r="C1671" s="5" t="n">
        <v>6</v>
      </c>
      <c r="D1671" s="5" t="s">
        <v>17</v>
      </c>
      <c r="E1671" s="0" t="n">
        <f aca="false">VLOOKUP(D1671,Evolution,2,0)</f>
        <v>1.2</v>
      </c>
      <c r="F1671" s="6" t="n">
        <f aca="false">E1671*B1671/1000</f>
        <v>72.036</v>
      </c>
    </row>
    <row r="1672" customFormat="false" ht="12.75" hidden="false" customHeight="false" outlineLevel="0" collapsed="false">
      <c r="A1672" s="5" t="n">
        <v>26</v>
      </c>
      <c r="B1672" s="1" t="n">
        <v>22971</v>
      </c>
      <c r="C1672" s="5" t="n">
        <v>6</v>
      </c>
      <c r="D1672" s="5" t="s">
        <v>17</v>
      </c>
      <c r="E1672" s="0" t="n">
        <f aca="false">VLOOKUP(D1672,Evolution,2,0)</f>
        <v>1.2</v>
      </c>
      <c r="F1672" s="6" t="n">
        <f aca="false">E1672*B1672/1000</f>
        <v>27.5652</v>
      </c>
    </row>
    <row r="1673" customFormat="false" ht="12.75" hidden="false" customHeight="false" outlineLevel="0" collapsed="false">
      <c r="A1673" s="5" t="n">
        <v>26</v>
      </c>
      <c r="B1673" s="1" t="n">
        <v>82653.752</v>
      </c>
      <c r="C1673" s="5" t="n">
        <v>6</v>
      </c>
      <c r="D1673" s="5" t="s">
        <v>17</v>
      </c>
      <c r="E1673" s="0" t="n">
        <f aca="false">VLOOKUP(D1673,Evolution,2,0)</f>
        <v>1.2</v>
      </c>
      <c r="F1673" s="6" t="n">
        <f aca="false">E1673*B1673/1000</f>
        <v>99.1845024</v>
      </c>
    </row>
    <row r="1674" customFormat="false" ht="12.75" hidden="false" customHeight="false" outlineLevel="0" collapsed="false">
      <c r="A1674" s="5" t="n">
        <v>26</v>
      </c>
      <c r="B1674" s="1" t="n">
        <v>47336.248</v>
      </c>
      <c r="C1674" s="5" t="n">
        <v>6</v>
      </c>
      <c r="D1674" s="5" t="s">
        <v>17</v>
      </c>
      <c r="E1674" s="0" t="n">
        <f aca="false">VLOOKUP(D1674,Evolution,2,0)</f>
        <v>1.2</v>
      </c>
      <c r="F1674" s="6" t="n">
        <f aca="false">E1674*B1674/1000</f>
        <v>56.8034976</v>
      </c>
    </row>
    <row r="1675" customFormat="false" ht="12.75" hidden="false" customHeight="false" outlineLevel="0" collapsed="false">
      <c r="A1675" s="5" t="n">
        <v>26</v>
      </c>
      <c r="B1675" s="1" t="n">
        <v>43485</v>
      </c>
      <c r="C1675" s="5" t="n">
        <v>6</v>
      </c>
      <c r="D1675" s="5" t="s">
        <v>17</v>
      </c>
      <c r="E1675" s="0" t="n">
        <f aca="false">VLOOKUP(D1675,Evolution,2,0)</f>
        <v>1.2</v>
      </c>
      <c r="F1675" s="6" t="n">
        <f aca="false">E1675*B1675/1000</f>
        <v>52.182</v>
      </c>
    </row>
    <row r="1676" customFormat="false" ht="12.75" hidden="false" customHeight="false" outlineLevel="0" collapsed="false">
      <c r="A1676" s="5" t="n">
        <v>26</v>
      </c>
      <c r="B1676" s="1" t="n">
        <v>40901.248</v>
      </c>
      <c r="C1676" s="5" t="n">
        <v>6</v>
      </c>
      <c r="D1676" s="5" t="s">
        <v>17</v>
      </c>
      <c r="E1676" s="0" t="n">
        <f aca="false">VLOOKUP(D1676,Evolution,2,0)</f>
        <v>1.2</v>
      </c>
      <c r="F1676" s="6" t="n">
        <f aca="false">E1676*B1676/1000</f>
        <v>49.0814976</v>
      </c>
    </row>
    <row r="1677" customFormat="false" ht="12.75" hidden="false" customHeight="false" outlineLevel="0" collapsed="false">
      <c r="A1677" s="5" t="n">
        <v>26</v>
      </c>
      <c r="B1677" s="1" t="n">
        <v>91455</v>
      </c>
      <c r="C1677" s="5" t="n">
        <v>6</v>
      </c>
      <c r="D1677" s="5" t="s">
        <v>17</v>
      </c>
      <c r="E1677" s="0" t="n">
        <f aca="false">VLOOKUP(D1677,Evolution,2,0)</f>
        <v>1.2</v>
      </c>
      <c r="F1677" s="6" t="n">
        <f aca="false">E1677*B1677/1000</f>
        <v>109.746</v>
      </c>
    </row>
    <row r="1678" customFormat="false" ht="12.75" hidden="false" customHeight="false" outlineLevel="0" collapsed="false">
      <c r="A1678" s="5" t="n">
        <v>26</v>
      </c>
      <c r="B1678" s="1" t="n">
        <v>82972.496</v>
      </c>
      <c r="C1678" s="5" t="n">
        <v>6</v>
      </c>
      <c r="D1678" s="5" t="s">
        <v>17</v>
      </c>
      <c r="E1678" s="0" t="n">
        <f aca="false">VLOOKUP(D1678,Evolution,2,0)</f>
        <v>1.2</v>
      </c>
      <c r="F1678" s="6" t="n">
        <f aca="false">E1678*B1678/1000</f>
        <v>99.5669952</v>
      </c>
    </row>
    <row r="1679" customFormat="false" ht="12.75" hidden="false" customHeight="false" outlineLevel="0" collapsed="false">
      <c r="A1679" s="5" t="n">
        <v>26</v>
      </c>
      <c r="B1679" s="1" t="n">
        <v>22971</v>
      </c>
      <c r="C1679" s="5" t="n">
        <v>7</v>
      </c>
      <c r="D1679" s="5" t="s">
        <v>17</v>
      </c>
      <c r="E1679" s="0" t="n">
        <f aca="false">VLOOKUP(D1679,Evolution,2,0)</f>
        <v>1.2</v>
      </c>
      <c r="F1679" s="6" t="n">
        <f aca="false">E1679*B1679/1000</f>
        <v>27.5652</v>
      </c>
    </row>
    <row r="1680" customFormat="false" ht="12.75" hidden="false" customHeight="false" outlineLevel="0" collapsed="false">
      <c r="A1680" s="5" t="n">
        <v>26</v>
      </c>
      <c r="B1680" s="1" t="n">
        <v>35293.5</v>
      </c>
      <c r="C1680" s="5" t="n">
        <v>7</v>
      </c>
      <c r="D1680" s="5" t="s">
        <v>17</v>
      </c>
      <c r="E1680" s="0" t="n">
        <f aca="false">VLOOKUP(D1680,Evolution,2,0)</f>
        <v>1.2</v>
      </c>
      <c r="F1680" s="6" t="n">
        <f aca="false">E1680*B1680/1000</f>
        <v>42.3522</v>
      </c>
    </row>
    <row r="1681" customFormat="false" ht="12.75" hidden="false" customHeight="false" outlineLevel="0" collapsed="false">
      <c r="A1681" s="5" t="n">
        <v>26</v>
      </c>
      <c r="B1681" s="1" t="n">
        <v>39525</v>
      </c>
      <c r="C1681" s="5" t="n">
        <v>7</v>
      </c>
      <c r="D1681" s="5" t="s">
        <v>17</v>
      </c>
      <c r="E1681" s="0" t="n">
        <f aca="false">VLOOKUP(D1681,Evolution,2,0)</f>
        <v>1.2</v>
      </c>
      <c r="F1681" s="6" t="n">
        <f aca="false">E1681*B1681/1000</f>
        <v>47.43</v>
      </c>
    </row>
    <row r="1682" customFormat="false" ht="12.75" hidden="false" customHeight="false" outlineLevel="0" collapsed="false">
      <c r="A1682" s="5" t="n">
        <v>26</v>
      </c>
      <c r="B1682" s="1" t="n">
        <v>34612.5</v>
      </c>
      <c r="C1682" s="5" t="n">
        <v>7</v>
      </c>
      <c r="D1682" s="5" t="s">
        <v>17</v>
      </c>
      <c r="E1682" s="0" t="n">
        <f aca="false">VLOOKUP(D1682,Evolution,2,0)</f>
        <v>1.2</v>
      </c>
      <c r="F1682" s="6" t="n">
        <f aca="false">E1682*B1682/1000</f>
        <v>41.535</v>
      </c>
    </row>
    <row r="1683" customFormat="false" ht="12.75" hidden="false" customHeight="false" outlineLevel="0" collapsed="false">
      <c r="A1683" s="5" t="n">
        <v>26</v>
      </c>
      <c r="B1683" s="1" t="n">
        <v>35587.5</v>
      </c>
      <c r="C1683" s="5" t="n">
        <v>7</v>
      </c>
      <c r="D1683" s="5" t="s">
        <v>17</v>
      </c>
      <c r="E1683" s="0" t="n">
        <f aca="false">VLOOKUP(D1683,Evolution,2,0)</f>
        <v>1.2</v>
      </c>
      <c r="F1683" s="6" t="n">
        <f aca="false">E1683*B1683/1000</f>
        <v>42.705</v>
      </c>
    </row>
    <row r="1684" customFormat="false" ht="12.75" hidden="false" customHeight="false" outlineLevel="0" collapsed="false">
      <c r="A1684" s="5" t="n">
        <v>26</v>
      </c>
      <c r="B1684" s="1" t="n">
        <v>39926.248</v>
      </c>
      <c r="C1684" s="5" t="n">
        <v>7</v>
      </c>
      <c r="D1684" s="5" t="s">
        <v>17</v>
      </c>
      <c r="E1684" s="0" t="n">
        <f aca="false">VLOOKUP(D1684,Evolution,2,0)</f>
        <v>1.2</v>
      </c>
      <c r="F1684" s="6" t="n">
        <f aca="false">E1684*B1684/1000</f>
        <v>47.9114976</v>
      </c>
    </row>
    <row r="1685" customFormat="false" ht="12.75" hidden="false" customHeight="false" outlineLevel="0" collapsed="false">
      <c r="A1685" s="5" t="n">
        <v>26</v>
      </c>
      <c r="B1685" s="1" t="n">
        <v>35587.5</v>
      </c>
      <c r="C1685" s="5" t="n">
        <v>7</v>
      </c>
      <c r="D1685" s="5" t="s">
        <v>17</v>
      </c>
      <c r="E1685" s="0" t="n">
        <f aca="false">VLOOKUP(D1685,Evolution,2,0)</f>
        <v>1.2</v>
      </c>
      <c r="F1685" s="6" t="n">
        <f aca="false">E1685*B1685/1000</f>
        <v>42.705</v>
      </c>
    </row>
    <row r="1686" customFormat="false" ht="12.75" hidden="false" customHeight="false" outlineLevel="0" collapsed="false">
      <c r="A1686" s="5" t="n">
        <v>26</v>
      </c>
      <c r="B1686" s="1" t="n">
        <v>48603.752</v>
      </c>
      <c r="C1686" s="5" t="n">
        <v>7</v>
      </c>
      <c r="D1686" s="5" t="s">
        <v>17</v>
      </c>
      <c r="E1686" s="0" t="n">
        <f aca="false">VLOOKUP(D1686,Evolution,2,0)</f>
        <v>1.2</v>
      </c>
      <c r="F1686" s="6" t="n">
        <f aca="false">E1686*B1686/1000</f>
        <v>58.3245024</v>
      </c>
    </row>
    <row r="1687" customFormat="false" ht="12.75" hidden="false" customHeight="false" outlineLevel="0" collapsed="false">
      <c r="A1687" s="5" t="n">
        <v>26</v>
      </c>
      <c r="B1687" s="1" t="n">
        <v>48750</v>
      </c>
      <c r="C1687" s="5" t="n">
        <v>7</v>
      </c>
      <c r="D1687" s="5" t="s">
        <v>17</v>
      </c>
      <c r="E1687" s="0" t="n">
        <f aca="false">VLOOKUP(D1687,Evolution,2,0)</f>
        <v>1.2</v>
      </c>
      <c r="F1687" s="6" t="n">
        <f aca="false">E1687*B1687/1000</f>
        <v>58.5</v>
      </c>
    </row>
    <row r="1688" customFormat="false" ht="12.75" hidden="false" customHeight="false" outlineLevel="0" collapsed="false">
      <c r="A1688" s="5" t="n">
        <v>26</v>
      </c>
      <c r="B1688" s="1" t="n">
        <v>50115</v>
      </c>
      <c r="C1688" s="5" t="n">
        <v>7</v>
      </c>
      <c r="D1688" s="5" t="s">
        <v>17</v>
      </c>
      <c r="E1688" s="0" t="n">
        <f aca="false">VLOOKUP(D1688,Evolution,2,0)</f>
        <v>1.2</v>
      </c>
      <c r="F1688" s="6" t="n">
        <f aca="false">E1688*B1688/1000</f>
        <v>60.138</v>
      </c>
    </row>
    <row r="1689" customFormat="false" ht="12.75" hidden="false" customHeight="false" outlineLevel="0" collapsed="false">
      <c r="A1689" s="5" t="n">
        <v>26</v>
      </c>
      <c r="B1689" s="1" t="n">
        <v>36223.5</v>
      </c>
      <c r="C1689" s="5" t="n">
        <v>9</v>
      </c>
      <c r="D1689" s="5" t="s">
        <v>17</v>
      </c>
      <c r="E1689" s="0" t="n">
        <f aca="false">VLOOKUP(D1689,Evolution,2,0)</f>
        <v>1.2</v>
      </c>
      <c r="F1689" s="6" t="n">
        <f aca="false">E1689*B1689/1000</f>
        <v>43.4682</v>
      </c>
    </row>
    <row r="1690" customFormat="false" ht="12.75" hidden="false" customHeight="false" outlineLevel="0" collapsed="false">
      <c r="A1690" s="5" t="n">
        <v>26</v>
      </c>
      <c r="B1690" s="1" t="n">
        <v>23226.75</v>
      </c>
      <c r="C1690" s="5" t="n">
        <v>9</v>
      </c>
      <c r="D1690" s="5" t="s">
        <v>17</v>
      </c>
      <c r="E1690" s="0" t="n">
        <f aca="false">VLOOKUP(D1690,Evolution,2,0)</f>
        <v>1.2</v>
      </c>
      <c r="F1690" s="6" t="n">
        <f aca="false">E1690*B1690/1000</f>
        <v>27.8721</v>
      </c>
    </row>
    <row r="1691" customFormat="false" ht="12.75" hidden="false" customHeight="false" outlineLevel="0" collapsed="false">
      <c r="A1691" s="5" t="n">
        <v>26</v>
      </c>
      <c r="B1691" s="1" t="n">
        <v>17646.75</v>
      </c>
      <c r="C1691" s="5" t="n">
        <v>9</v>
      </c>
      <c r="D1691" s="5" t="s">
        <v>17</v>
      </c>
      <c r="E1691" s="0" t="n">
        <f aca="false">VLOOKUP(D1691,Evolution,2,0)</f>
        <v>1.2</v>
      </c>
      <c r="F1691" s="6" t="n">
        <f aca="false">E1691*B1691/1000</f>
        <v>21.1761</v>
      </c>
    </row>
    <row r="1692" customFormat="false" ht="12.75" hidden="false" customHeight="false" outlineLevel="0" collapsed="false">
      <c r="A1692" s="5" t="n">
        <v>26</v>
      </c>
      <c r="B1692" s="1" t="n">
        <v>21300</v>
      </c>
      <c r="C1692" s="5" t="n">
        <v>9</v>
      </c>
      <c r="D1692" s="5" t="s">
        <v>17</v>
      </c>
      <c r="E1692" s="0" t="n">
        <f aca="false">VLOOKUP(D1692,Evolution,2,0)</f>
        <v>1.2</v>
      </c>
      <c r="F1692" s="6" t="n">
        <f aca="false">E1692*B1692/1000</f>
        <v>25.56</v>
      </c>
    </row>
    <row r="1693" customFormat="false" ht="12.75" hidden="false" customHeight="false" outlineLevel="0" collapsed="false">
      <c r="A1693" s="5" t="n">
        <v>26</v>
      </c>
      <c r="B1693" s="1" t="n">
        <v>43530</v>
      </c>
      <c r="C1693" s="5" t="n">
        <v>9</v>
      </c>
      <c r="D1693" s="5" t="s">
        <v>17</v>
      </c>
      <c r="E1693" s="0" t="n">
        <f aca="false">VLOOKUP(D1693,Evolution,2,0)</f>
        <v>1.2</v>
      </c>
      <c r="F1693" s="6" t="n">
        <f aca="false">E1693*B1693/1000</f>
        <v>52.236</v>
      </c>
    </row>
    <row r="1694" customFormat="false" ht="12.75" hidden="false" customHeight="false" outlineLevel="0" collapsed="false">
      <c r="A1694" s="5" t="n">
        <v>26</v>
      </c>
      <c r="B1694" s="1" t="n">
        <v>22500</v>
      </c>
      <c r="C1694" s="5" t="n">
        <v>9</v>
      </c>
      <c r="D1694" s="5" t="s">
        <v>17</v>
      </c>
      <c r="E1694" s="0" t="n">
        <f aca="false">VLOOKUP(D1694,Evolution,2,0)</f>
        <v>1.2</v>
      </c>
      <c r="F1694" s="6" t="n">
        <f aca="false">E1694*B1694/1000</f>
        <v>27</v>
      </c>
    </row>
    <row r="1695" customFormat="false" ht="12.75" hidden="false" customHeight="false" outlineLevel="0" collapsed="false">
      <c r="A1695" s="5" t="n">
        <v>26</v>
      </c>
      <c r="B1695" s="1" t="n">
        <v>93210</v>
      </c>
      <c r="C1695" s="5" t="n">
        <v>9</v>
      </c>
      <c r="D1695" s="5" t="s">
        <v>17</v>
      </c>
      <c r="E1695" s="0" t="n">
        <f aca="false">VLOOKUP(D1695,Evolution,2,0)</f>
        <v>1.2</v>
      </c>
      <c r="F1695" s="6" t="n">
        <f aca="false">E1695*B1695/1000</f>
        <v>111.852</v>
      </c>
    </row>
    <row r="1696" customFormat="false" ht="12.75" hidden="false" customHeight="false" outlineLevel="0" collapsed="false">
      <c r="A1696" s="5" t="n">
        <v>26</v>
      </c>
      <c r="B1696" s="1" t="n">
        <v>69761.248</v>
      </c>
      <c r="C1696" s="5" t="n">
        <v>9</v>
      </c>
      <c r="D1696" s="5" t="s">
        <v>17</v>
      </c>
      <c r="E1696" s="0" t="n">
        <f aca="false">VLOOKUP(D1696,Evolution,2,0)</f>
        <v>1.2</v>
      </c>
      <c r="F1696" s="6" t="n">
        <f aca="false">E1696*B1696/1000</f>
        <v>83.7134976</v>
      </c>
    </row>
    <row r="1697" customFormat="false" ht="12.75" hidden="false" customHeight="false" outlineLevel="0" collapsed="false">
      <c r="A1697" s="5" t="n">
        <v>26</v>
      </c>
      <c r="B1697" s="1" t="n">
        <v>92722.496</v>
      </c>
      <c r="C1697" s="5" t="n">
        <v>9</v>
      </c>
      <c r="D1697" s="5" t="s">
        <v>17</v>
      </c>
      <c r="E1697" s="0" t="n">
        <f aca="false">VLOOKUP(D1697,Evolution,2,0)</f>
        <v>1.2</v>
      </c>
      <c r="F1697" s="6" t="n">
        <f aca="false">E1697*B1697/1000</f>
        <v>111.2669952</v>
      </c>
    </row>
    <row r="1698" customFormat="false" ht="12.75" hidden="false" customHeight="false" outlineLevel="0" collapsed="false">
      <c r="A1698" s="5" t="n">
        <v>26</v>
      </c>
      <c r="B1698" s="1" t="n">
        <v>37537.5</v>
      </c>
      <c r="C1698" s="5" t="n">
        <v>9</v>
      </c>
      <c r="D1698" s="5" t="s">
        <v>17</v>
      </c>
      <c r="E1698" s="0" t="n">
        <f aca="false">VLOOKUP(D1698,Evolution,2,0)</f>
        <v>1.2</v>
      </c>
      <c r="F1698" s="6" t="n">
        <f aca="false">E1698*B1698/1000</f>
        <v>45.045</v>
      </c>
    </row>
    <row r="1699" customFormat="false" ht="12.75" hidden="false" customHeight="false" outlineLevel="0" collapsed="false">
      <c r="A1699" s="5" t="n">
        <v>26</v>
      </c>
      <c r="B1699" s="1" t="n">
        <v>28770</v>
      </c>
      <c r="C1699" s="5" t="n">
        <v>9</v>
      </c>
      <c r="D1699" s="5" t="s">
        <v>17</v>
      </c>
      <c r="E1699" s="0" t="n">
        <f aca="false">VLOOKUP(D1699,Evolution,2,0)</f>
        <v>1.2</v>
      </c>
      <c r="F1699" s="6" t="n">
        <f aca="false">E1699*B1699/1000</f>
        <v>34.524</v>
      </c>
    </row>
    <row r="1700" customFormat="false" ht="12.75" hidden="false" customHeight="false" outlineLevel="0" collapsed="false">
      <c r="A1700" s="5" t="n">
        <v>26</v>
      </c>
      <c r="B1700" s="1" t="n">
        <v>13005</v>
      </c>
      <c r="C1700" s="5" t="n">
        <v>9</v>
      </c>
      <c r="D1700" s="5" t="s">
        <v>17</v>
      </c>
      <c r="E1700" s="0" t="n">
        <f aca="false">VLOOKUP(D1700,Evolution,2,0)</f>
        <v>1.2</v>
      </c>
      <c r="F1700" s="6" t="n">
        <f aca="false">E1700*B1700/1000</f>
        <v>15.606</v>
      </c>
    </row>
    <row r="1701" customFormat="false" ht="12.75" hidden="false" customHeight="false" outlineLevel="0" collapsed="false">
      <c r="A1701" s="5" t="n">
        <v>26</v>
      </c>
      <c r="B1701" s="1" t="n">
        <v>29670</v>
      </c>
      <c r="C1701" s="5" t="n">
        <v>10</v>
      </c>
      <c r="D1701" s="5" t="s">
        <v>17</v>
      </c>
      <c r="E1701" s="0" t="n">
        <f aca="false">VLOOKUP(D1701,Evolution,2,0)</f>
        <v>1.2</v>
      </c>
      <c r="F1701" s="6" t="n">
        <f aca="false">E1701*B1701/1000</f>
        <v>35.604</v>
      </c>
    </row>
    <row r="1702" customFormat="false" ht="12.75" hidden="false" customHeight="false" outlineLevel="0" collapsed="false">
      <c r="A1702" s="5" t="n">
        <v>26</v>
      </c>
      <c r="B1702" s="1" t="n">
        <v>24000</v>
      </c>
      <c r="C1702" s="5" t="n">
        <v>10</v>
      </c>
      <c r="D1702" s="5" t="s">
        <v>17</v>
      </c>
      <c r="E1702" s="0" t="n">
        <f aca="false">VLOOKUP(D1702,Evolution,2,0)</f>
        <v>1.2</v>
      </c>
      <c r="F1702" s="6" t="n">
        <f aca="false">E1702*B1702/1000</f>
        <v>28.8</v>
      </c>
    </row>
    <row r="1703" customFormat="false" ht="12.75" hidden="false" customHeight="false" outlineLevel="0" collapsed="false">
      <c r="A1703" s="5" t="n">
        <v>26</v>
      </c>
      <c r="B1703" s="1" t="n">
        <v>22770</v>
      </c>
      <c r="C1703" s="5" t="n">
        <v>10</v>
      </c>
      <c r="D1703" s="5" t="s">
        <v>17</v>
      </c>
      <c r="E1703" s="0" t="n">
        <f aca="false">VLOOKUP(D1703,Evolution,2,0)</f>
        <v>1.2</v>
      </c>
      <c r="F1703" s="6" t="n">
        <f aca="false">E1703*B1703/1000</f>
        <v>27.324</v>
      </c>
    </row>
    <row r="1704" customFormat="false" ht="12.75" hidden="false" customHeight="false" outlineLevel="0" collapsed="false">
      <c r="A1704" s="5" t="n">
        <v>26</v>
      </c>
      <c r="B1704" s="1" t="n">
        <v>41730</v>
      </c>
      <c r="C1704" s="5" t="n">
        <v>10</v>
      </c>
      <c r="D1704" s="5" t="s">
        <v>17</v>
      </c>
      <c r="E1704" s="0" t="n">
        <f aca="false">VLOOKUP(D1704,Evolution,2,0)</f>
        <v>1.2</v>
      </c>
      <c r="F1704" s="6" t="n">
        <f aca="false">E1704*B1704/1000</f>
        <v>50.076</v>
      </c>
    </row>
    <row r="1705" customFormat="false" ht="12.75" hidden="false" customHeight="false" outlineLevel="0" collapsed="false">
      <c r="A1705" s="5" t="n">
        <v>26</v>
      </c>
      <c r="B1705" s="1" t="n">
        <v>11700</v>
      </c>
      <c r="C1705" s="5" t="n">
        <v>10</v>
      </c>
      <c r="D1705" s="5" t="s">
        <v>17</v>
      </c>
      <c r="E1705" s="0" t="n">
        <f aca="false">VLOOKUP(D1705,Evolution,2,0)</f>
        <v>1.2</v>
      </c>
      <c r="F1705" s="6" t="n">
        <f aca="false">E1705*B1705/1000</f>
        <v>14.04</v>
      </c>
    </row>
    <row r="1706" customFormat="false" ht="12.75" hidden="false" customHeight="false" outlineLevel="0" collapsed="false">
      <c r="A1706" s="5" t="n">
        <v>26</v>
      </c>
      <c r="B1706" s="1" t="n">
        <v>15135</v>
      </c>
      <c r="C1706" s="5" t="n">
        <v>10</v>
      </c>
      <c r="D1706" s="5" t="s">
        <v>17</v>
      </c>
      <c r="E1706" s="0" t="n">
        <f aca="false">VLOOKUP(D1706,Evolution,2,0)</f>
        <v>1.2</v>
      </c>
      <c r="F1706" s="6" t="n">
        <f aca="false">E1706*B1706/1000</f>
        <v>18.162</v>
      </c>
    </row>
    <row r="1707" customFormat="false" ht="12.75" hidden="false" customHeight="false" outlineLevel="0" collapsed="false">
      <c r="A1707" s="5" t="n">
        <v>26</v>
      </c>
      <c r="B1707" s="1" t="n">
        <v>29340</v>
      </c>
      <c r="C1707" s="5" t="n">
        <v>10</v>
      </c>
      <c r="D1707" s="5" t="s">
        <v>17</v>
      </c>
      <c r="E1707" s="0" t="n">
        <f aca="false">VLOOKUP(D1707,Evolution,2,0)</f>
        <v>1.2</v>
      </c>
      <c r="F1707" s="6" t="n">
        <f aca="false">E1707*B1707/1000</f>
        <v>35.208</v>
      </c>
    </row>
    <row r="1708" customFormat="false" ht="12.75" hidden="false" customHeight="false" outlineLevel="0" collapsed="false">
      <c r="A1708" s="5" t="n">
        <v>26</v>
      </c>
      <c r="B1708" s="1" t="n">
        <v>43230</v>
      </c>
      <c r="C1708" s="5" t="n">
        <v>10</v>
      </c>
      <c r="D1708" s="5" t="s">
        <v>17</v>
      </c>
      <c r="E1708" s="0" t="n">
        <f aca="false">VLOOKUP(D1708,Evolution,2,0)</f>
        <v>1.2</v>
      </c>
      <c r="F1708" s="6" t="n">
        <f aca="false">E1708*B1708/1000</f>
        <v>51.876</v>
      </c>
    </row>
    <row r="1709" customFormat="false" ht="12.75" hidden="false" customHeight="false" outlineLevel="0" collapsed="false">
      <c r="A1709" s="5" t="n">
        <v>26</v>
      </c>
      <c r="B1709" s="1" t="n">
        <v>51060</v>
      </c>
      <c r="C1709" s="5" t="n">
        <v>10</v>
      </c>
      <c r="D1709" s="5" t="s">
        <v>17</v>
      </c>
      <c r="E1709" s="0" t="n">
        <f aca="false">VLOOKUP(D1709,Evolution,2,0)</f>
        <v>1.2</v>
      </c>
      <c r="F1709" s="6" t="n">
        <f aca="false">E1709*B1709/1000</f>
        <v>61.272</v>
      </c>
    </row>
    <row r="1710" customFormat="false" ht="12.75" hidden="false" customHeight="false" outlineLevel="0" collapsed="false">
      <c r="A1710" s="5" t="n">
        <v>26</v>
      </c>
      <c r="B1710" s="1" t="n">
        <v>41535</v>
      </c>
      <c r="C1710" s="5" t="n">
        <v>10</v>
      </c>
      <c r="D1710" s="5" t="s">
        <v>17</v>
      </c>
      <c r="E1710" s="0" t="n">
        <f aca="false">VLOOKUP(D1710,Evolution,2,0)</f>
        <v>1.2</v>
      </c>
      <c r="F1710" s="6" t="n">
        <f aca="false">E1710*B1710/1000</f>
        <v>49.842</v>
      </c>
    </row>
    <row r="1711" customFormat="false" ht="12.75" hidden="false" customHeight="false" outlineLevel="0" collapsed="false">
      <c r="A1711" s="5" t="n">
        <v>26</v>
      </c>
      <c r="B1711" s="1" t="n">
        <v>23370</v>
      </c>
      <c r="C1711" s="5" t="n">
        <v>10</v>
      </c>
      <c r="D1711" s="5" t="s">
        <v>17</v>
      </c>
      <c r="E1711" s="0" t="n">
        <f aca="false">VLOOKUP(D1711,Evolution,2,0)</f>
        <v>1.2</v>
      </c>
      <c r="F1711" s="6" t="n">
        <f aca="false">E1711*B1711/1000</f>
        <v>28.044</v>
      </c>
    </row>
    <row r="1712" customFormat="false" ht="12.75" hidden="false" customHeight="false" outlineLevel="0" collapsed="false">
      <c r="A1712" s="5" t="n">
        <v>26</v>
      </c>
      <c r="B1712" s="1" t="n">
        <v>21450</v>
      </c>
      <c r="C1712" s="5" t="n">
        <v>10</v>
      </c>
      <c r="D1712" s="5" t="s">
        <v>17</v>
      </c>
      <c r="E1712" s="0" t="n">
        <f aca="false">VLOOKUP(D1712,Evolution,2,0)</f>
        <v>1.2</v>
      </c>
      <c r="F1712" s="6" t="n">
        <f aca="false">E1712*B1712/1000</f>
        <v>25.74</v>
      </c>
    </row>
    <row r="1713" customFormat="false" ht="12.75" hidden="false" customHeight="false" outlineLevel="0" collapsed="false">
      <c r="A1713" s="5" t="n">
        <v>26</v>
      </c>
      <c r="B1713" s="1" t="n">
        <v>25040.25</v>
      </c>
      <c r="C1713" s="5" t="n">
        <v>10</v>
      </c>
      <c r="D1713" s="5" t="s">
        <v>17</v>
      </c>
      <c r="E1713" s="0" t="n">
        <f aca="false">VLOOKUP(D1713,Evolution,2,0)</f>
        <v>1.2</v>
      </c>
      <c r="F1713" s="6" t="n">
        <f aca="false">E1713*B1713/1000</f>
        <v>30.0483</v>
      </c>
    </row>
    <row r="1714" customFormat="false" ht="12.75" hidden="false" customHeight="false" outlineLevel="0" collapsed="false">
      <c r="A1714" s="5" t="n">
        <v>26</v>
      </c>
      <c r="B1714" s="1" t="n">
        <v>42826.5</v>
      </c>
      <c r="C1714" s="5" t="n">
        <v>10</v>
      </c>
      <c r="D1714" s="5" t="s">
        <v>17</v>
      </c>
      <c r="E1714" s="0" t="n">
        <f aca="false">VLOOKUP(D1714,Evolution,2,0)</f>
        <v>1.2</v>
      </c>
      <c r="F1714" s="6" t="n">
        <f aca="false">E1714*B1714/1000</f>
        <v>51.3918</v>
      </c>
    </row>
    <row r="1715" customFormat="false" ht="12.75" hidden="false" customHeight="false" outlineLevel="0" collapsed="false">
      <c r="A1715" s="5" t="n">
        <v>26</v>
      </c>
      <c r="B1715" s="1" t="n">
        <v>22020</v>
      </c>
      <c r="C1715" s="5" t="n">
        <v>10</v>
      </c>
      <c r="D1715" s="5" t="s">
        <v>17</v>
      </c>
      <c r="E1715" s="0" t="n">
        <f aca="false">VLOOKUP(D1715,Evolution,2,0)</f>
        <v>1.2</v>
      </c>
      <c r="F1715" s="6" t="n">
        <f aca="false">E1715*B1715/1000</f>
        <v>26.424</v>
      </c>
    </row>
    <row r="1716" customFormat="false" ht="12.75" hidden="false" customHeight="false" outlineLevel="0" collapsed="false">
      <c r="A1716" s="5" t="n">
        <v>26</v>
      </c>
      <c r="B1716" s="1" t="n">
        <v>14970</v>
      </c>
      <c r="C1716" s="5" t="n">
        <v>10</v>
      </c>
      <c r="D1716" s="5" t="s">
        <v>17</v>
      </c>
      <c r="E1716" s="0" t="n">
        <f aca="false">VLOOKUP(D1716,Evolution,2,0)</f>
        <v>1.2</v>
      </c>
      <c r="F1716" s="6" t="n">
        <f aca="false">E1716*B1716/1000</f>
        <v>17.964</v>
      </c>
    </row>
    <row r="1717" customFormat="false" ht="12.75" hidden="false" customHeight="false" outlineLevel="0" collapsed="false">
      <c r="A1717" s="5" t="n">
        <v>26</v>
      </c>
      <c r="B1717" s="1" t="n">
        <v>47677.5</v>
      </c>
      <c r="C1717" s="5" t="n">
        <v>10</v>
      </c>
      <c r="D1717" s="5" t="s">
        <v>17</v>
      </c>
      <c r="E1717" s="0" t="n">
        <f aca="false">VLOOKUP(D1717,Evolution,2,0)</f>
        <v>1.2</v>
      </c>
      <c r="F1717" s="6" t="n">
        <f aca="false">E1717*B1717/1000</f>
        <v>57.213</v>
      </c>
    </row>
    <row r="1718" customFormat="false" ht="12.75" hidden="false" customHeight="false" outlineLevel="0" collapsed="false">
      <c r="A1718" s="5" t="n">
        <v>26</v>
      </c>
      <c r="B1718" s="1" t="n">
        <v>22761.75</v>
      </c>
      <c r="C1718" s="5" t="n">
        <v>10</v>
      </c>
      <c r="D1718" s="5" t="s">
        <v>17</v>
      </c>
      <c r="E1718" s="0" t="n">
        <f aca="false">VLOOKUP(D1718,Evolution,2,0)</f>
        <v>1.2</v>
      </c>
      <c r="F1718" s="6" t="n">
        <f aca="false">E1718*B1718/1000</f>
        <v>27.3141</v>
      </c>
    </row>
    <row r="1719" customFormat="false" ht="12.75" hidden="false" customHeight="false" outlineLevel="0" collapsed="false">
      <c r="A1719" s="5" t="n">
        <v>26</v>
      </c>
      <c r="B1719" s="1" t="n">
        <v>52991.248</v>
      </c>
      <c r="C1719" s="5" t="n">
        <v>10</v>
      </c>
      <c r="D1719" s="5" t="s">
        <v>17</v>
      </c>
      <c r="E1719" s="0" t="n">
        <f aca="false">VLOOKUP(D1719,Evolution,2,0)</f>
        <v>1.2</v>
      </c>
      <c r="F1719" s="6" t="n">
        <f aca="false">E1719*B1719/1000</f>
        <v>63.5894976</v>
      </c>
    </row>
    <row r="1720" customFormat="false" ht="12.75" hidden="false" customHeight="false" outlineLevel="0" collapsed="false">
      <c r="A1720" s="5" t="n">
        <v>26</v>
      </c>
      <c r="B1720" s="1" t="n">
        <v>70248.752</v>
      </c>
      <c r="C1720" s="5" t="n">
        <v>10</v>
      </c>
      <c r="D1720" s="5" t="s">
        <v>17</v>
      </c>
      <c r="E1720" s="0" t="n">
        <f aca="false">VLOOKUP(D1720,Evolution,2,0)</f>
        <v>1.2</v>
      </c>
      <c r="F1720" s="6" t="n">
        <f aca="false">E1720*B1720/1000</f>
        <v>84.2985024</v>
      </c>
    </row>
    <row r="1721" customFormat="false" ht="12.75" hidden="false" customHeight="false" outlineLevel="0" collapsed="false">
      <c r="A1721" s="5" t="n">
        <v>26</v>
      </c>
      <c r="B1721" s="1" t="n">
        <v>35100</v>
      </c>
      <c r="C1721" s="5" t="n">
        <v>10</v>
      </c>
      <c r="D1721" s="5" t="s">
        <v>17</v>
      </c>
      <c r="E1721" s="0" t="n">
        <f aca="false">VLOOKUP(D1721,Evolution,2,0)</f>
        <v>1.2</v>
      </c>
      <c r="F1721" s="6" t="n">
        <f aca="false">E1721*B1721/1000</f>
        <v>42.12</v>
      </c>
    </row>
    <row r="1722" customFormat="false" ht="12.75" hidden="false" customHeight="false" outlineLevel="0" collapsed="false">
      <c r="A1722" s="5" t="n">
        <v>26</v>
      </c>
      <c r="B1722" s="1" t="n">
        <v>48213.752</v>
      </c>
      <c r="C1722" s="5" t="n">
        <v>10</v>
      </c>
      <c r="D1722" s="5" t="s">
        <v>17</v>
      </c>
      <c r="E1722" s="0" t="n">
        <f aca="false">VLOOKUP(D1722,Evolution,2,0)</f>
        <v>1.2</v>
      </c>
      <c r="F1722" s="6" t="n">
        <f aca="false">E1722*B1722/1000</f>
        <v>57.8565024</v>
      </c>
    </row>
    <row r="1723" customFormat="false" ht="12.75" hidden="false" customHeight="false" outlineLevel="0" collapsed="false">
      <c r="A1723" s="5" t="n">
        <v>26</v>
      </c>
      <c r="B1723" s="1" t="n">
        <v>11685</v>
      </c>
      <c r="C1723" s="5" t="n">
        <v>11</v>
      </c>
      <c r="D1723" s="5" t="s">
        <v>17</v>
      </c>
      <c r="E1723" s="0" t="n">
        <f aca="false">VLOOKUP(D1723,Evolution,2,0)</f>
        <v>1.2</v>
      </c>
      <c r="F1723" s="6" t="n">
        <f aca="false">E1723*B1723/1000</f>
        <v>14.022</v>
      </c>
    </row>
    <row r="1724" customFormat="false" ht="12.75" hidden="false" customHeight="false" outlineLevel="0" collapsed="false">
      <c r="A1724" s="5" t="n">
        <v>26</v>
      </c>
      <c r="B1724" s="1" t="n">
        <v>22020</v>
      </c>
      <c r="C1724" s="5" t="n">
        <v>11</v>
      </c>
      <c r="D1724" s="5" t="s">
        <v>17</v>
      </c>
      <c r="E1724" s="0" t="n">
        <f aca="false">VLOOKUP(D1724,Evolution,2,0)</f>
        <v>1.2</v>
      </c>
      <c r="F1724" s="6" t="n">
        <f aca="false">E1724*B1724/1000</f>
        <v>26.424</v>
      </c>
    </row>
    <row r="1725" customFormat="false" ht="12.75" hidden="false" customHeight="false" outlineLevel="0" collapsed="false">
      <c r="A1725" s="5" t="n">
        <v>26</v>
      </c>
      <c r="B1725" s="1" t="n">
        <v>26280</v>
      </c>
      <c r="C1725" s="5" t="n">
        <v>11</v>
      </c>
      <c r="D1725" s="5" t="s">
        <v>17</v>
      </c>
      <c r="E1725" s="0" t="n">
        <f aca="false">VLOOKUP(D1725,Evolution,2,0)</f>
        <v>1.2</v>
      </c>
      <c r="F1725" s="6" t="n">
        <f aca="false">E1725*B1725/1000</f>
        <v>31.536</v>
      </c>
    </row>
    <row r="1726" customFormat="false" ht="12.75" hidden="false" customHeight="false" outlineLevel="0" collapsed="false">
      <c r="A1726" s="5" t="n">
        <v>26</v>
      </c>
      <c r="B1726" s="1" t="n">
        <v>21465</v>
      </c>
      <c r="C1726" s="5" t="n">
        <v>11</v>
      </c>
      <c r="D1726" s="5" t="s">
        <v>17</v>
      </c>
      <c r="E1726" s="0" t="n">
        <f aca="false">VLOOKUP(D1726,Evolution,2,0)</f>
        <v>1.2</v>
      </c>
      <c r="F1726" s="6" t="n">
        <f aca="false">E1726*B1726/1000</f>
        <v>25.758</v>
      </c>
    </row>
    <row r="1727" customFormat="false" ht="12.75" hidden="false" customHeight="false" outlineLevel="0" collapsed="false">
      <c r="A1727" s="5" t="n">
        <v>26</v>
      </c>
      <c r="B1727" s="1" t="n">
        <v>10950</v>
      </c>
      <c r="C1727" s="5" t="n">
        <v>11</v>
      </c>
      <c r="D1727" s="5" t="s">
        <v>17</v>
      </c>
      <c r="E1727" s="0" t="n">
        <f aca="false">VLOOKUP(D1727,Evolution,2,0)</f>
        <v>1.2</v>
      </c>
      <c r="F1727" s="6" t="n">
        <f aca="false">E1727*B1727/1000</f>
        <v>13.14</v>
      </c>
    </row>
    <row r="1728" customFormat="false" ht="12.75" hidden="false" customHeight="false" outlineLevel="0" collapsed="false">
      <c r="A1728" s="5" t="n">
        <v>26</v>
      </c>
      <c r="B1728" s="1" t="n">
        <v>24540</v>
      </c>
      <c r="C1728" s="5" t="n">
        <v>11</v>
      </c>
      <c r="D1728" s="5" t="s">
        <v>17</v>
      </c>
      <c r="E1728" s="0" t="n">
        <f aca="false">VLOOKUP(D1728,Evolution,2,0)</f>
        <v>1.2</v>
      </c>
      <c r="F1728" s="6" t="n">
        <f aca="false">E1728*B1728/1000</f>
        <v>29.448</v>
      </c>
    </row>
    <row r="1729" customFormat="false" ht="12.75" hidden="false" customHeight="false" outlineLevel="0" collapsed="false">
      <c r="A1729" s="5" t="n">
        <v>26</v>
      </c>
      <c r="B1729" s="1" t="n">
        <v>24831</v>
      </c>
      <c r="C1729" s="5" t="n">
        <v>11</v>
      </c>
      <c r="D1729" s="5" t="s">
        <v>17</v>
      </c>
      <c r="E1729" s="0" t="n">
        <f aca="false">VLOOKUP(D1729,Evolution,2,0)</f>
        <v>1.2</v>
      </c>
      <c r="F1729" s="6" t="n">
        <f aca="false">E1729*B1729/1000</f>
        <v>29.7972</v>
      </c>
    </row>
    <row r="1730" customFormat="false" ht="12.75" hidden="false" customHeight="false" outlineLevel="0" collapsed="false">
      <c r="A1730" s="5" t="n">
        <v>26</v>
      </c>
      <c r="B1730" s="1" t="n">
        <v>19809</v>
      </c>
      <c r="C1730" s="5" t="n">
        <v>11</v>
      </c>
      <c r="D1730" s="5" t="s">
        <v>17</v>
      </c>
      <c r="E1730" s="0" t="n">
        <f aca="false">VLOOKUP(D1730,Evolution,2,0)</f>
        <v>1.2</v>
      </c>
      <c r="F1730" s="6" t="n">
        <f aca="false">E1730*B1730/1000</f>
        <v>23.7708</v>
      </c>
    </row>
    <row r="1731" customFormat="false" ht="12.75" hidden="false" customHeight="false" outlineLevel="0" collapsed="false">
      <c r="A1731" s="5" t="n">
        <v>26</v>
      </c>
      <c r="B1731" s="1" t="n">
        <v>17670</v>
      </c>
      <c r="C1731" s="5" t="n">
        <v>11</v>
      </c>
      <c r="D1731" s="5" t="s">
        <v>17</v>
      </c>
      <c r="E1731" s="0" t="n">
        <f aca="false">VLOOKUP(D1731,Evolution,2,0)</f>
        <v>1.2</v>
      </c>
      <c r="F1731" s="6" t="n">
        <f aca="false">E1731*B1731/1000</f>
        <v>21.204</v>
      </c>
    </row>
    <row r="1732" customFormat="false" ht="12.75" hidden="false" customHeight="false" outlineLevel="0" collapsed="false">
      <c r="A1732" s="5" t="n">
        <v>26</v>
      </c>
      <c r="B1732" s="1" t="n">
        <v>32340.75</v>
      </c>
      <c r="C1732" s="5" t="n">
        <v>11</v>
      </c>
      <c r="D1732" s="5" t="s">
        <v>17</v>
      </c>
      <c r="E1732" s="0" t="n">
        <f aca="false">VLOOKUP(D1732,Evolution,2,0)</f>
        <v>1.2</v>
      </c>
      <c r="F1732" s="6" t="n">
        <f aca="false">E1732*B1732/1000</f>
        <v>38.8089</v>
      </c>
    </row>
    <row r="1733" customFormat="false" ht="12.75" hidden="false" customHeight="false" outlineLevel="0" collapsed="false">
      <c r="A1733" s="5" t="n">
        <v>26</v>
      </c>
      <c r="B1733" s="1" t="n">
        <v>31875.75</v>
      </c>
      <c r="C1733" s="5" t="n">
        <v>11</v>
      </c>
      <c r="D1733" s="5" t="s">
        <v>17</v>
      </c>
      <c r="E1733" s="0" t="n">
        <f aca="false">VLOOKUP(D1733,Evolution,2,0)</f>
        <v>1.2</v>
      </c>
      <c r="F1733" s="6" t="n">
        <f aca="false">E1733*B1733/1000</f>
        <v>38.2509</v>
      </c>
    </row>
    <row r="1734" customFormat="false" ht="12.75" hidden="false" customHeight="false" outlineLevel="0" collapsed="false">
      <c r="A1734" s="5" t="n">
        <v>26</v>
      </c>
      <c r="B1734" s="1" t="n">
        <v>17181.75</v>
      </c>
      <c r="C1734" s="5" t="n">
        <v>12</v>
      </c>
      <c r="D1734" s="5" t="s">
        <v>17</v>
      </c>
      <c r="E1734" s="0" t="n">
        <f aca="false">VLOOKUP(D1734,Evolution,2,0)</f>
        <v>1.2</v>
      </c>
      <c r="F1734" s="6" t="n">
        <f aca="false">E1734*B1734/1000</f>
        <v>20.6181</v>
      </c>
    </row>
    <row r="1735" customFormat="false" ht="12.75" hidden="false" customHeight="false" outlineLevel="0" collapsed="false">
      <c r="A1735" s="5" t="n">
        <v>26</v>
      </c>
      <c r="B1735" s="1" t="n">
        <v>17181.75</v>
      </c>
      <c r="C1735" s="5" t="n">
        <v>12</v>
      </c>
      <c r="D1735" s="5" t="s">
        <v>17</v>
      </c>
      <c r="E1735" s="0" t="n">
        <f aca="false">VLOOKUP(D1735,Evolution,2,0)</f>
        <v>1.2</v>
      </c>
      <c r="F1735" s="6" t="n">
        <f aca="false">E1735*B1735/1000</f>
        <v>20.6181</v>
      </c>
    </row>
    <row r="1736" customFormat="false" ht="12.75" hidden="false" customHeight="false" outlineLevel="0" collapsed="false">
      <c r="A1736" s="5" t="n">
        <v>26</v>
      </c>
      <c r="B1736" s="1" t="n">
        <v>18600</v>
      </c>
      <c r="C1736" s="5" t="n">
        <v>12</v>
      </c>
      <c r="D1736" s="5" t="s">
        <v>17</v>
      </c>
      <c r="E1736" s="0" t="n">
        <f aca="false">VLOOKUP(D1736,Evolution,2,0)</f>
        <v>1.2</v>
      </c>
      <c r="F1736" s="6" t="n">
        <f aca="false">E1736*B1736/1000</f>
        <v>22.32</v>
      </c>
    </row>
    <row r="1737" customFormat="false" ht="12.75" hidden="false" customHeight="false" outlineLevel="0" collapsed="false">
      <c r="A1737" s="5" t="n">
        <v>26</v>
      </c>
      <c r="B1737" s="1" t="n">
        <v>35293.5</v>
      </c>
      <c r="C1737" s="5" t="n">
        <v>12</v>
      </c>
      <c r="D1737" s="5" t="s">
        <v>17</v>
      </c>
      <c r="E1737" s="0" t="n">
        <f aca="false">VLOOKUP(D1737,Evolution,2,0)</f>
        <v>1.2</v>
      </c>
      <c r="F1737" s="6" t="n">
        <f aca="false">E1737*B1737/1000</f>
        <v>42.3522</v>
      </c>
    </row>
    <row r="1738" customFormat="false" ht="12.75" hidden="false" customHeight="false" outlineLevel="0" collapsed="false">
      <c r="A1738" s="5" t="n">
        <v>26</v>
      </c>
      <c r="B1738" s="1" t="n">
        <v>24807.75</v>
      </c>
      <c r="C1738" s="5" t="n">
        <v>12</v>
      </c>
      <c r="D1738" s="5" t="s">
        <v>17</v>
      </c>
      <c r="E1738" s="0" t="n">
        <f aca="false">VLOOKUP(D1738,Evolution,2,0)</f>
        <v>1.2</v>
      </c>
      <c r="F1738" s="6" t="n">
        <f aca="false">E1738*B1738/1000</f>
        <v>29.7693</v>
      </c>
    </row>
    <row r="1739" customFormat="false" ht="12.75" hidden="false" customHeight="false" outlineLevel="0" collapsed="false">
      <c r="A1739" s="5" t="n">
        <v>26</v>
      </c>
      <c r="B1739" s="1" t="n">
        <v>69273.752</v>
      </c>
      <c r="C1739" s="5" t="n">
        <v>12</v>
      </c>
      <c r="D1739" s="5" t="s">
        <v>17</v>
      </c>
      <c r="E1739" s="0" t="n">
        <f aca="false">VLOOKUP(D1739,Evolution,2,0)</f>
        <v>1.2</v>
      </c>
      <c r="F1739" s="6" t="n">
        <f aca="false">E1739*B1739/1000</f>
        <v>83.1285024</v>
      </c>
    </row>
    <row r="1740" customFormat="false" ht="12.75" hidden="false" customHeight="false" outlineLevel="0" collapsed="false">
      <c r="A1740" s="5" t="n">
        <v>26</v>
      </c>
      <c r="B1740" s="1" t="n">
        <v>23924.25</v>
      </c>
      <c r="C1740" s="5" t="n">
        <v>12</v>
      </c>
      <c r="D1740" s="5" t="s">
        <v>17</v>
      </c>
      <c r="E1740" s="0" t="n">
        <f aca="false">VLOOKUP(D1740,Evolution,2,0)</f>
        <v>1.2</v>
      </c>
      <c r="F1740" s="6" t="n">
        <f aca="false">E1740*B1740/1000</f>
        <v>28.7091</v>
      </c>
    </row>
    <row r="1741" customFormat="false" ht="12.75" hidden="false" customHeight="false" outlineLevel="0" collapsed="false">
      <c r="A1741" s="5" t="n">
        <v>26</v>
      </c>
      <c r="B1741" s="1" t="n">
        <v>33968.248</v>
      </c>
      <c r="C1741" s="5" t="n">
        <v>12</v>
      </c>
      <c r="D1741" s="5" t="s">
        <v>17</v>
      </c>
      <c r="E1741" s="0" t="n">
        <f aca="false">VLOOKUP(D1741,Evolution,2,0)</f>
        <v>1.2</v>
      </c>
      <c r="F1741" s="6" t="n">
        <f aca="false">E1741*B1741/1000</f>
        <v>40.7618976</v>
      </c>
    </row>
    <row r="1742" customFormat="false" ht="12.75" hidden="false" customHeight="false" outlineLevel="0" collapsed="false">
      <c r="A1742" s="5" t="n">
        <v>26</v>
      </c>
      <c r="B1742" s="1" t="n">
        <v>23412.75</v>
      </c>
      <c r="C1742" s="5" t="n">
        <v>12</v>
      </c>
      <c r="D1742" s="5" t="s">
        <v>17</v>
      </c>
      <c r="E1742" s="0" t="n">
        <f aca="false">VLOOKUP(D1742,Evolution,2,0)</f>
        <v>1.2</v>
      </c>
      <c r="F1742" s="6" t="n">
        <f aca="false">E1742*B1742/1000</f>
        <v>28.0953</v>
      </c>
    </row>
    <row r="1743" customFormat="false" ht="12.75" hidden="false" customHeight="false" outlineLevel="0" collapsed="false">
      <c r="A1743" s="5" t="n">
        <v>27</v>
      </c>
      <c r="B1743" s="1" t="n">
        <v>57002.4</v>
      </c>
      <c r="C1743" s="5" t="n">
        <v>5</v>
      </c>
      <c r="D1743" s="5" t="s">
        <v>17</v>
      </c>
      <c r="E1743" s="0" t="n">
        <f aca="false">VLOOKUP(D1743,Evolution,2,0)</f>
        <v>1.2</v>
      </c>
      <c r="F1743" s="6" t="n">
        <f aca="false">E1743*B1743/1000</f>
        <v>68.40288</v>
      </c>
    </row>
    <row r="1744" customFormat="false" ht="12.75" hidden="false" customHeight="false" outlineLevel="0" collapsed="false">
      <c r="A1744" s="5" t="n">
        <v>27</v>
      </c>
      <c r="B1744" s="1" t="n">
        <v>60379.2</v>
      </c>
      <c r="C1744" s="5" t="n">
        <v>5</v>
      </c>
      <c r="D1744" s="5" t="s">
        <v>17</v>
      </c>
      <c r="E1744" s="0" t="n">
        <f aca="false">VLOOKUP(D1744,Evolution,2,0)</f>
        <v>1.2</v>
      </c>
      <c r="F1744" s="6" t="n">
        <f aca="false">E1744*B1744/1000</f>
        <v>72.45504</v>
      </c>
    </row>
    <row r="1745" customFormat="false" ht="12.75" hidden="false" customHeight="false" outlineLevel="0" collapsed="false">
      <c r="A1745" s="5" t="n">
        <v>27</v>
      </c>
      <c r="B1745" s="1" t="n">
        <v>56700</v>
      </c>
      <c r="C1745" s="5" t="n">
        <v>5</v>
      </c>
      <c r="D1745" s="5" t="s">
        <v>17</v>
      </c>
      <c r="E1745" s="0" t="n">
        <f aca="false">VLOOKUP(D1745,Evolution,2,0)</f>
        <v>1.2</v>
      </c>
      <c r="F1745" s="6" t="n">
        <f aca="false">E1745*B1745/1000</f>
        <v>68.04</v>
      </c>
    </row>
    <row r="1746" customFormat="false" ht="12.75" hidden="false" customHeight="false" outlineLevel="0" collapsed="false">
      <c r="A1746" s="5" t="n">
        <v>27</v>
      </c>
      <c r="B1746" s="1" t="n">
        <v>13944</v>
      </c>
      <c r="C1746" s="5" t="n">
        <v>5</v>
      </c>
      <c r="D1746" s="5" t="s">
        <v>17</v>
      </c>
      <c r="E1746" s="0" t="n">
        <f aca="false">VLOOKUP(D1746,Evolution,2,0)</f>
        <v>1.2</v>
      </c>
      <c r="F1746" s="6" t="n">
        <f aca="false">E1746*B1746/1000</f>
        <v>16.7328</v>
      </c>
    </row>
    <row r="1747" customFormat="false" ht="12.75" hidden="false" customHeight="false" outlineLevel="0" collapsed="false">
      <c r="A1747" s="5" t="n">
        <v>27</v>
      </c>
      <c r="B1747" s="1" t="n">
        <v>17085.6</v>
      </c>
      <c r="C1747" s="5" t="n">
        <v>6</v>
      </c>
      <c r="D1747" s="5" t="s">
        <v>17</v>
      </c>
      <c r="E1747" s="0" t="n">
        <f aca="false">VLOOKUP(D1747,Evolution,2,0)</f>
        <v>1.2</v>
      </c>
      <c r="F1747" s="6" t="n">
        <f aca="false">E1747*B1747/1000</f>
        <v>20.50272</v>
      </c>
    </row>
    <row r="1748" customFormat="false" ht="12.75" hidden="false" customHeight="false" outlineLevel="0" collapsed="false">
      <c r="A1748" s="5" t="n">
        <v>27</v>
      </c>
      <c r="B1748" s="1" t="n">
        <v>26140.8</v>
      </c>
      <c r="C1748" s="5" t="n">
        <v>6</v>
      </c>
      <c r="D1748" s="5" t="s">
        <v>17</v>
      </c>
      <c r="E1748" s="0" t="n">
        <f aca="false">VLOOKUP(D1748,Evolution,2,0)</f>
        <v>1.2</v>
      </c>
      <c r="F1748" s="6" t="n">
        <f aca="false">E1748*B1748/1000</f>
        <v>31.36896</v>
      </c>
    </row>
    <row r="1749" customFormat="false" ht="12.75" hidden="false" customHeight="false" outlineLevel="0" collapsed="false">
      <c r="A1749" s="5" t="n">
        <v>27</v>
      </c>
      <c r="B1749" s="1" t="n">
        <v>13608</v>
      </c>
      <c r="C1749" s="5" t="n">
        <v>6</v>
      </c>
      <c r="D1749" s="5" t="s">
        <v>17</v>
      </c>
      <c r="E1749" s="0" t="n">
        <f aca="false">VLOOKUP(D1749,Evolution,2,0)</f>
        <v>1.2</v>
      </c>
      <c r="F1749" s="6" t="n">
        <f aca="false">E1749*B1749/1000</f>
        <v>16.3296</v>
      </c>
    </row>
    <row r="1750" customFormat="false" ht="12.75" hidden="false" customHeight="false" outlineLevel="0" collapsed="false">
      <c r="A1750" s="5" t="n">
        <v>27</v>
      </c>
      <c r="B1750" s="1" t="n">
        <v>23520</v>
      </c>
      <c r="C1750" s="5" t="n">
        <v>6</v>
      </c>
      <c r="D1750" s="5" t="s">
        <v>17</v>
      </c>
      <c r="E1750" s="0" t="n">
        <f aca="false">VLOOKUP(D1750,Evolution,2,0)</f>
        <v>1.2</v>
      </c>
      <c r="F1750" s="6" t="n">
        <f aca="false">E1750*B1750/1000</f>
        <v>28.224</v>
      </c>
    </row>
    <row r="1751" customFormat="false" ht="12.75" hidden="false" customHeight="false" outlineLevel="0" collapsed="false">
      <c r="A1751" s="5" t="n">
        <v>27</v>
      </c>
      <c r="B1751" s="1" t="n">
        <v>17757.6</v>
      </c>
      <c r="C1751" s="5" t="n">
        <v>6</v>
      </c>
      <c r="D1751" s="5" t="s">
        <v>17</v>
      </c>
      <c r="E1751" s="0" t="n">
        <f aca="false">VLOOKUP(D1751,Evolution,2,0)</f>
        <v>1.2</v>
      </c>
      <c r="F1751" s="6" t="n">
        <f aca="false">E1751*B1751/1000</f>
        <v>21.30912</v>
      </c>
    </row>
    <row r="1752" customFormat="false" ht="12.75" hidden="false" customHeight="false" outlineLevel="0" collapsed="false">
      <c r="A1752" s="5" t="n">
        <v>27</v>
      </c>
      <c r="B1752" s="1" t="n">
        <v>24528</v>
      </c>
      <c r="C1752" s="5" t="n">
        <v>7</v>
      </c>
      <c r="D1752" s="5" t="s">
        <v>17</v>
      </c>
      <c r="E1752" s="0" t="n">
        <f aca="false">VLOOKUP(D1752,Evolution,2,0)</f>
        <v>1.2</v>
      </c>
      <c r="F1752" s="6" t="n">
        <f aca="false">E1752*B1752/1000</f>
        <v>29.4336</v>
      </c>
    </row>
    <row r="1753" customFormat="false" ht="12.75" hidden="false" customHeight="false" outlineLevel="0" collapsed="false">
      <c r="A1753" s="5" t="n">
        <v>27</v>
      </c>
      <c r="B1753" s="1" t="n">
        <v>24544.8</v>
      </c>
      <c r="C1753" s="5" t="n">
        <v>7</v>
      </c>
      <c r="D1753" s="5" t="s">
        <v>17</v>
      </c>
      <c r="E1753" s="0" t="n">
        <f aca="false">VLOOKUP(D1753,Evolution,2,0)</f>
        <v>1.2</v>
      </c>
      <c r="F1753" s="6" t="n">
        <f aca="false">E1753*B1753/1000</f>
        <v>29.45376</v>
      </c>
    </row>
    <row r="1754" customFormat="false" ht="12.75" hidden="false" customHeight="false" outlineLevel="0" collapsed="false">
      <c r="A1754" s="5" t="n">
        <v>27</v>
      </c>
      <c r="B1754" s="1" t="n">
        <v>22864.8</v>
      </c>
      <c r="C1754" s="5" t="n">
        <v>7</v>
      </c>
      <c r="D1754" s="5" t="s">
        <v>17</v>
      </c>
      <c r="E1754" s="0" t="n">
        <f aca="false">VLOOKUP(D1754,Evolution,2,0)</f>
        <v>1.2</v>
      </c>
      <c r="F1754" s="6" t="n">
        <f aca="false">E1754*B1754/1000</f>
        <v>27.43776</v>
      </c>
    </row>
    <row r="1755" customFormat="false" ht="12.75" hidden="false" customHeight="false" outlineLevel="0" collapsed="false">
      <c r="A1755" s="5" t="n">
        <v>27</v>
      </c>
      <c r="B1755" s="1" t="n">
        <v>30777.6</v>
      </c>
      <c r="C1755" s="5" t="n">
        <v>7</v>
      </c>
      <c r="D1755" s="5" t="s">
        <v>17</v>
      </c>
      <c r="E1755" s="0" t="n">
        <f aca="false">VLOOKUP(D1755,Evolution,2,0)</f>
        <v>1.2</v>
      </c>
      <c r="F1755" s="6" t="n">
        <f aca="false">E1755*B1755/1000</f>
        <v>36.93312</v>
      </c>
    </row>
    <row r="1756" customFormat="false" ht="12.75" hidden="false" customHeight="false" outlineLevel="0" collapsed="false">
      <c r="A1756" s="5" t="n">
        <v>27</v>
      </c>
      <c r="B1756" s="1" t="n">
        <v>16766.4</v>
      </c>
      <c r="C1756" s="5" t="n">
        <v>7</v>
      </c>
      <c r="D1756" s="5" t="s">
        <v>17</v>
      </c>
      <c r="E1756" s="0" t="n">
        <f aca="false">VLOOKUP(D1756,Evolution,2,0)</f>
        <v>1.2</v>
      </c>
      <c r="F1756" s="6" t="n">
        <f aca="false">E1756*B1756/1000</f>
        <v>20.11968</v>
      </c>
    </row>
    <row r="1757" customFormat="false" ht="12.75" hidden="false" customHeight="false" outlineLevel="0" collapsed="false">
      <c r="A1757" s="5" t="n">
        <v>27</v>
      </c>
      <c r="B1757" s="1" t="n">
        <v>24830.4</v>
      </c>
      <c r="C1757" s="5" t="n">
        <v>7</v>
      </c>
      <c r="D1757" s="5" t="s">
        <v>17</v>
      </c>
      <c r="E1757" s="0" t="n">
        <f aca="false">VLOOKUP(D1757,Evolution,2,0)</f>
        <v>1.2</v>
      </c>
      <c r="F1757" s="6" t="n">
        <f aca="false">E1757*B1757/1000</f>
        <v>29.79648</v>
      </c>
    </row>
    <row r="1758" customFormat="false" ht="12.75" hidden="false" customHeight="false" outlineLevel="0" collapsed="false">
      <c r="A1758" s="5" t="n">
        <v>27</v>
      </c>
      <c r="B1758" s="1" t="n">
        <v>38140.2</v>
      </c>
      <c r="C1758" s="5" t="n">
        <v>9</v>
      </c>
      <c r="D1758" s="5" t="s">
        <v>17</v>
      </c>
      <c r="E1758" s="0" t="n">
        <f aca="false">VLOOKUP(D1758,Evolution,2,0)</f>
        <v>1.2</v>
      </c>
      <c r="F1758" s="6" t="n">
        <f aca="false">E1758*B1758/1000</f>
        <v>45.76824</v>
      </c>
    </row>
    <row r="1759" customFormat="false" ht="12.75" hidden="false" customHeight="false" outlineLevel="0" collapsed="false">
      <c r="A1759" s="5" t="n">
        <v>27</v>
      </c>
      <c r="B1759" s="1" t="n">
        <v>54091.8</v>
      </c>
      <c r="C1759" s="5" t="n">
        <v>9</v>
      </c>
      <c r="D1759" s="5" t="s">
        <v>17</v>
      </c>
      <c r="E1759" s="0" t="n">
        <f aca="false">VLOOKUP(D1759,Evolution,2,0)</f>
        <v>1.2</v>
      </c>
      <c r="F1759" s="6" t="n">
        <f aca="false">E1759*B1759/1000</f>
        <v>64.91016</v>
      </c>
    </row>
    <row r="1760" customFormat="false" ht="12.75" hidden="false" customHeight="false" outlineLevel="0" collapsed="false">
      <c r="A1760" s="5" t="n">
        <v>27</v>
      </c>
      <c r="B1760" s="1" t="n">
        <v>37006.2</v>
      </c>
      <c r="C1760" s="5" t="n">
        <v>9</v>
      </c>
      <c r="D1760" s="5" t="s">
        <v>17</v>
      </c>
      <c r="E1760" s="0" t="n">
        <f aca="false">VLOOKUP(D1760,Evolution,2,0)</f>
        <v>1.2</v>
      </c>
      <c r="F1760" s="6" t="n">
        <f aca="false">E1760*B1760/1000</f>
        <v>44.40744</v>
      </c>
    </row>
    <row r="1761" customFormat="false" ht="12.75" hidden="false" customHeight="false" outlineLevel="0" collapsed="false">
      <c r="A1761" s="5" t="n">
        <v>27</v>
      </c>
      <c r="B1761" s="1" t="n">
        <v>54847.8</v>
      </c>
      <c r="C1761" s="5" t="n">
        <v>9</v>
      </c>
      <c r="D1761" s="5" t="s">
        <v>17</v>
      </c>
      <c r="E1761" s="0" t="n">
        <f aca="false">VLOOKUP(D1761,Evolution,2,0)</f>
        <v>1.2</v>
      </c>
      <c r="F1761" s="6" t="n">
        <f aca="false">E1761*B1761/1000</f>
        <v>65.81736</v>
      </c>
    </row>
    <row r="1762" customFormat="false" ht="12.75" hidden="false" customHeight="false" outlineLevel="0" collapsed="false">
      <c r="A1762" s="5" t="n">
        <v>27</v>
      </c>
      <c r="B1762" s="1" t="n">
        <v>34851.6</v>
      </c>
      <c r="C1762" s="5" t="n">
        <v>9</v>
      </c>
      <c r="D1762" s="5" t="s">
        <v>17</v>
      </c>
      <c r="E1762" s="0" t="n">
        <f aca="false">VLOOKUP(D1762,Evolution,2,0)</f>
        <v>1.2</v>
      </c>
      <c r="F1762" s="6" t="n">
        <f aca="false">E1762*B1762/1000</f>
        <v>41.82192</v>
      </c>
    </row>
    <row r="1763" customFormat="false" ht="12.75" hidden="false" customHeight="false" outlineLevel="0" collapsed="false">
      <c r="A1763" s="5" t="n">
        <v>27</v>
      </c>
      <c r="B1763" s="1" t="n">
        <v>39992.4</v>
      </c>
      <c r="C1763" s="5" t="n">
        <v>9</v>
      </c>
      <c r="D1763" s="5" t="s">
        <v>17</v>
      </c>
      <c r="E1763" s="0" t="n">
        <f aca="false">VLOOKUP(D1763,Evolution,2,0)</f>
        <v>1.2</v>
      </c>
      <c r="F1763" s="6" t="n">
        <f aca="false">E1763*B1763/1000</f>
        <v>47.99088</v>
      </c>
    </row>
    <row r="1764" customFormat="false" ht="12.75" hidden="false" customHeight="false" outlineLevel="0" collapsed="false">
      <c r="A1764" s="5" t="n">
        <v>27</v>
      </c>
      <c r="B1764" s="1" t="n">
        <v>38518.2</v>
      </c>
      <c r="C1764" s="5" t="n">
        <v>9</v>
      </c>
      <c r="D1764" s="5" t="s">
        <v>17</v>
      </c>
      <c r="E1764" s="0" t="n">
        <f aca="false">VLOOKUP(D1764,Evolution,2,0)</f>
        <v>1.2</v>
      </c>
      <c r="F1764" s="6" t="n">
        <f aca="false">E1764*B1764/1000</f>
        <v>46.22184</v>
      </c>
    </row>
    <row r="1765" customFormat="false" ht="12.75" hidden="false" customHeight="false" outlineLevel="0" collapsed="false">
      <c r="A1765" s="5" t="n">
        <v>27</v>
      </c>
      <c r="B1765" s="1" t="n">
        <v>37006.2</v>
      </c>
      <c r="C1765" s="5" t="n">
        <v>12</v>
      </c>
      <c r="D1765" s="5" t="s">
        <v>17</v>
      </c>
      <c r="E1765" s="0" t="n">
        <f aca="false">VLOOKUP(D1765,Evolution,2,0)</f>
        <v>1.2</v>
      </c>
      <c r="F1765" s="6" t="n">
        <f aca="false">E1765*B1765/1000</f>
        <v>44.40744</v>
      </c>
    </row>
    <row r="1766" customFormat="false" ht="12.75" hidden="false" customHeight="false" outlineLevel="0" collapsed="false">
      <c r="A1766" s="5" t="n">
        <v>27</v>
      </c>
      <c r="B1766" s="1" t="n">
        <v>52579.8</v>
      </c>
      <c r="C1766" s="5" t="n">
        <v>12</v>
      </c>
      <c r="D1766" s="5" t="s">
        <v>17</v>
      </c>
      <c r="E1766" s="0" t="n">
        <f aca="false">VLOOKUP(D1766,Evolution,2,0)</f>
        <v>1.2</v>
      </c>
      <c r="F1766" s="6" t="n">
        <f aca="false">E1766*B1766/1000</f>
        <v>63.09576</v>
      </c>
    </row>
    <row r="1767" customFormat="false" ht="12.75" hidden="false" customHeight="false" outlineLevel="0" collapsed="false">
      <c r="A1767" s="5" t="n">
        <v>27</v>
      </c>
      <c r="B1767" s="1" t="n">
        <v>38064.6</v>
      </c>
      <c r="C1767" s="5" t="n">
        <v>12</v>
      </c>
      <c r="D1767" s="5" t="s">
        <v>17</v>
      </c>
      <c r="E1767" s="0" t="n">
        <f aca="false">VLOOKUP(D1767,Evolution,2,0)</f>
        <v>1.2</v>
      </c>
      <c r="F1767" s="6" t="n">
        <f aca="false">E1767*B1767/1000</f>
        <v>45.67752</v>
      </c>
    </row>
    <row r="1768" customFormat="false" ht="12.75" hidden="false" customHeight="false" outlineLevel="0" collapsed="false">
      <c r="A1768" s="5" t="n">
        <v>27</v>
      </c>
      <c r="B1768" s="1" t="n">
        <v>40332.6</v>
      </c>
      <c r="C1768" s="5" t="n">
        <v>12</v>
      </c>
      <c r="D1768" s="5" t="s">
        <v>17</v>
      </c>
      <c r="E1768" s="0" t="n">
        <f aca="false">VLOOKUP(D1768,Evolution,2,0)</f>
        <v>1.2</v>
      </c>
      <c r="F1768" s="6" t="n">
        <f aca="false">E1768*B1768/1000</f>
        <v>48.39912</v>
      </c>
    </row>
    <row r="1769" customFormat="false" ht="12.75" hidden="false" customHeight="false" outlineLevel="0" collapsed="false">
      <c r="A1769" s="5" t="n">
        <v>27</v>
      </c>
      <c r="B1769" s="1" t="n">
        <v>31298.4</v>
      </c>
      <c r="C1769" s="5" t="n">
        <v>12</v>
      </c>
      <c r="D1769" s="5" t="s">
        <v>17</v>
      </c>
      <c r="E1769" s="0" t="n">
        <f aca="false">VLOOKUP(D1769,Evolution,2,0)</f>
        <v>1.2</v>
      </c>
      <c r="F1769" s="6" t="n">
        <f aca="false">E1769*B1769/1000</f>
        <v>37.55808</v>
      </c>
    </row>
    <row r="1770" customFormat="false" ht="12.75" hidden="false" customHeight="false" outlineLevel="0" collapsed="false">
      <c r="A1770" s="5" t="n">
        <v>27</v>
      </c>
      <c r="B1770" s="1" t="n">
        <v>37384.2</v>
      </c>
      <c r="C1770" s="5" t="n">
        <v>12</v>
      </c>
      <c r="D1770" s="5" t="s">
        <v>17</v>
      </c>
      <c r="E1770" s="0" t="n">
        <f aca="false">VLOOKUP(D1770,Evolution,2,0)</f>
        <v>1.2</v>
      </c>
      <c r="F1770" s="6" t="n">
        <f aca="false">E1770*B1770/1000</f>
        <v>44.86104</v>
      </c>
    </row>
    <row r="1771" customFormat="false" ht="12.75" hidden="false" customHeight="false" outlineLevel="0" collapsed="false">
      <c r="A1771" s="5" t="n">
        <v>27</v>
      </c>
      <c r="B1771" s="1" t="n">
        <v>54432</v>
      </c>
      <c r="C1771" s="5" t="n">
        <v>12</v>
      </c>
      <c r="D1771" s="5" t="s">
        <v>17</v>
      </c>
      <c r="E1771" s="0" t="n">
        <f aca="false">VLOOKUP(D1771,Evolution,2,0)</f>
        <v>1.2</v>
      </c>
      <c r="F1771" s="6" t="n">
        <f aca="false">E1771*B1771/1000</f>
        <v>65.3184</v>
      </c>
    </row>
    <row r="1772" customFormat="false" ht="12.75" hidden="false" customHeight="false" outlineLevel="0" collapsed="false">
      <c r="A1772" s="5" t="n">
        <v>28</v>
      </c>
      <c r="B1772" s="1" t="n">
        <v>37800</v>
      </c>
      <c r="C1772" s="5" t="n">
        <v>5</v>
      </c>
      <c r="D1772" s="5" t="s">
        <v>17</v>
      </c>
      <c r="E1772" s="0" t="n">
        <f aca="false">VLOOKUP(D1772,Evolution,2,0)</f>
        <v>1.2</v>
      </c>
      <c r="F1772" s="6" t="n">
        <f aca="false">E1772*B1772/1000</f>
        <v>45.36</v>
      </c>
    </row>
    <row r="1773" customFormat="false" ht="12.75" hidden="false" customHeight="false" outlineLevel="0" collapsed="false">
      <c r="A1773" s="5" t="n">
        <v>28</v>
      </c>
      <c r="B1773" s="1" t="n">
        <v>38001.6</v>
      </c>
      <c r="C1773" s="5" t="n">
        <v>5</v>
      </c>
      <c r="D1773" s="5" t="s">
        <v>17</v>
      </c>
      <c r="E1773" s="0" t="n">
        <f aca="false">VLOOKUP(D1773,Evolution,2,0)</f>
        <v>1.2</v>
      </c>
      <c r="F1773" s="6" t="n">
        <f aca="false">E1773*B1773/1000</f>
        <v>45.60192</v>
      </c>
    </row>
    <row r="1774" customFormat="false" ht="12.75" hidden="false" customHeight="false" outlineLevel="0" collapsed="false">
      <c r="A1774" s="5" t="n">
        <v>28</v>
      </c>
      <c r="B1774" s="1" t="n">
        <v>9296</v>
      </c>
      <c r="C1774" s="5" t="n">
        <v>5</v>
      </c>
      <c r="D1774" s="5" t="s">
        <v>17</v>
      </c>
      <c r="E1774" s="0" t="n">
        <f aca="false">VLOOKUP(D1774,Evolution,2,0)</f>
        <v>1.2</v>
      </c>
      <c r="F1774" s="6" t="n">
        <f aca="false">E1774*B1774/1000</f>
        <v>11.1552</v>
      </c>
    </row>
    <row r="1775" customFormat="false" ht="12.75" hidden="false" customHeight="false" outlineLevel="0" collapsed="false">
      <c r="A1775" s="5" t="n">
        <v>28</v>
      </c>
      <c r="B1775" s="1" t="n">
        <v>40252.8</v>
      </c>
      <c r="C1775" s="5" t="n">
        <v>5</v>
      </c>
      <c r="D1775" s="5" t="s">
        <v>17</v>
      </c>
      <c r="E1775" s="0" t="n">
        <f aca="false">VLOOKUP(D1775,Evolution,2,0)</f>
        <v>1.2</v>
      </c>
      <c r="F1775" s="6" t="n">
        <f aca="false">E1775*B1775/1000</f>
        <v>48.30336</v>
      </c>
    </row>
    <row r="1776" customFormat="false" ht="12.75" hidden="false" customHeight="false" outlineLevel="0" collapsed="false">
      <c r="A1776" s="5" t="n">
        <v>28</v>
      </c>
      <c r="B1776" s="1" t="n">
        <v>11390.4</v>
      </c>
      <c r="C1776" s="5" t="n">
        <v>6</v>
      </c>
      <c r="D1776" s="5" t="s">
        <v>17</v>
      </c>
      <c r="E1776" s="0" t="n">
        <f aca="false">VLOOKUP(D1776,Evolution,2,0)</f>
        <v>1.2</v>
      </c>
      <c r="F1776" s="6" t="n">
        <f aca="false">E1776*B1776/1000</f>
        <v>13.66848</v>
      </c>
    </row>
    <row r="1777" customFormat="false" ht="12.75" hidden="false" customHeight="false" outlineLevel="0" collapsed="false">
      <c r="A1777" s="5" t="n">
        <v>28</v>
      </c>
      <c r="B1777" s="1" t="n">
        <v>9072</v>
      </c>
      <c r="C1777" s="5" t="n">
        <v>6</v>
      </c>
      <c r="D1777" s="5" t="s">
        <v>17</v>
      </c>
      <c r="E1777" s="0" t="n">
        <f aca="false">VLOOKUP(D1777,Evolution,2,0)</f>
        <v>1.2</v>
      </c>
      <c r="F1777" s="6" t="n">
        <f aca="false">E1777*B1777/1000</f>
        <v>10.8864</v>
      </c>
    </row>
    <row r="1778" customFormat="false" ht="12.75" hidden="false" customHeight="false" outlineLevel="0" collapsed="false">
      <c r="A1778" s="5" t="n">
        <v>28</v>
      </c>
      <c r="B1778" s="1" t="n">
        <v>15680</v>
      </c>
      <c r="C1778" s="5" t="n">
        <v>6</v>
      </c>
      <c r="D1778" s="5" t="s">
        <v>17</v>
      </c>
      <c r="E1778" s="0" t="n">
        <f aca="false">VLOOKUP(D1778,Evolution,2,0)</f>
        <v>1.2</v>
      </c>
      <c r="F1778" s="6" t="n">
        <f aca="false">E1778*B1778/1000</f>
        <v>18.816</v>
      </c>
    </row>
    <row r="1779" customFormat="false" ht="12.75" hidden="false" customHeight="false" outlineLevel="0" collapsed="false">
      <c r="A1779" s="5" t="n">
        <v>28</v>
      </c>
      <c r="B1779" s="1" t="n">
        <v>11838.4</v>
      </c>
      <c r="C1779" s="5" t="n">
        <v>6</v>
      </c>
      <c r="D1779" s="5" t="s">
        <v>17</v>
      </c>
      <c r="E1779" s="0" t="n">
        <f aca="false">VLOOKUP(D1779,Evolution,2,0)</f>
        <v>1.2</v>
      </c>
      <c r="F1779" s="6" t="n">
        <f aca="false">E1779*B1779/1000</f>
        <v>14.20608</v>
      </c>
    </row>
    <row r="1780" customFormat="false" ht="12.75" hidden="false" customHeight="false" outlineLevel="0" collapsed="false">
      <c r="A1780" s="5" t="n">
        <v>28</v>
      </c>
      <c r="B1780" s="1" t="n">
        <v>17427.2</v>
      </c>
      <c r="C1780" s="5" t="n">
        <v>6</v>
      </c>
      <c r="D1780" s="5" t="s">
        <v>17</v>
      </c>
      <c r="E1780" s="0" t="n">
        <f aca="false">VLOOKUP(D1780,Evolution,2,0)</f>
        <v>1.2</v>
      </c>
      <c r="F1780" s="6" t="n">
        <f aca="false">E1780*B1780/1000</f>
        <v>20.91264</v>
      </c>
    </row>
    <row r="1781" customFormat="false" ht="12.75" hidden="false" customHeight="false" outlineLevel="0" collapsed="false">
      <c r="A1781" s="5" t="n">
        <v>28</v>
      </c>
      <c r="B1781" s="1" t="n">
        <v>16553.6</v>
      </c>
      <c r="C1781" s="5" t="n">
        <v>7</v>
      </c>
      <c r="D1781" s="5" t="s">
        <v>17</v>
      </c>
      <c r="E1781" s="0" t="n">
        <f aca="false">VLOOKUP(D1781,Evolution,2,0)</f>
        <v>1.2</v>
      </c>
      <c r="F1781" s="6" t="n">
        <f aca="false">E1781*B1781/1000</f>
        <v>19.86432</v>
      </c>
    </row>
    <row r="1782" customFormat="false" ht="12.75" hidden="false" customHeight="false" outlineLevel="0" collapsed="false">
      <c r="A1782" s="5" t="n">
        <v>28</v>
      </c>
      <c r="B1782" s="1" t="n">
        <v>11177.6</v>
      </c>
      <c r="C1782" s="5" t="n">
        <v>7</v>
      </c>
      <c r="D1782" s="5" t="s">
        <v>17</v>
      </c>
      <c r="E1782" s="0" t="n">
        <f aca="false">VLOOKUP(D1782,Evolution,2,0)</f>
        <v>1.2</v>
      </c>
      <c r="F1782" s="6" t="n">
        <f aca="false">E1782*B1782/1000</f>
        <v>13.41312</v>
      </c>
    </row>
    <row r="1783" customFormat="false" ht="12.75" hidden="false" customHeight="false" outlineLevel="0" collapsed="false">
      <c r="A1783" s="5" t="n">
        <v>28</v>
      </c>
      <c r="B1783" s="1" t="n">
        <v>16352</v>
      </c>
      <c r="C1783" s="5" t="n">
        <v>7</v>
      </c>
      <c r="D1783" s="5" t="s">
        <v>17</v>
      </c>
      <c r="E1783" s="0" t="n">
        <f aca="false">VLOOKUP(D1783,Evolution,2,0)</f>
        <v>1.2</v>
      </c>
      <c r="F1783" s="6" t="n">
        <f aca="false">E1783*B1783/1000</f>
        <v>19.6224</v>
      </c>
    </row>
    <row r="1784" customFormat="false" ht="12.75" hidden="false" customHeight="false" outlineLevel="0" collapsed="false">
      <c r="A1784" s="5" t="n">
        <v>28</v>
      </c>
      <c r="B1784" s="1" t="n">
        <v>16363.2</v>
      </c>
      <c r="C1784" s="5" t="n">
        <v>7</v>
      </c>
      <c r="D1784" s="5" t="s">
        <v>17</v>
      </c>
      <c r="E1784" s="0" t="n">
        <f aca="false">VLOOKUP(D1784,Evolution,2,0)</f>
        <v>1.2</v>
      </c>
      <c r="F1784" s="6" t="n">
        <f aca="false">E1784*B1784/1000</f>
        <v>19.63584</v>
      </c>
    </row>
    <row r="1785" customFormat="false" ht="12.75" hidden="false" customHeight="false" outlineLevel="0" collapsed="false">
      <c r="A1785" s="5" t="n">
        <v>28</v>
      </c>
      <c r="B1785" s="1" t="n">
        <v>15243.2</v>
      </c>
      <c r="C1785" s="5" t="n">
        <v>7</v>
      </c>
      <c r="D1785" s="5" t="s">
        <v>17</v>
      </c>
      <c r="E1785" s="0" t="n">
        <f aca="false">VLOOKUP(D1785,Evolution,2,0)</f>
        <v>1.2</v>
      </c>
      <c r="F1785" s="6" t="n">
        <f aca="false">E1785*B1785/1000</f>
        <v>18.29184</v>
      </c>
    </row>
    <row r="1786" customFormat="false" ht="12.75" hidden="false" customHeight="false" outlineLevel="0" collapsed="false">
      <c r="A1786" s="5" t="n">
        <v>28</v>
      </c>
      <c r="B1786" s="1" t="n">
        <v>20518.4</v>
      </c>
      <c r="C1786" s="5" t="n">
        <v>7</v>
      </c>
      <c r="D1786" s="5" t="s">
        <v>17</v>
      </c>
      <c r="E1786" s="0" t="n">
        <f aca="false">VLOOKUP(D1786,Evolution,2,0)</f>
        <v>1.2</v>
      </c>
      <c r="F1786" s="6" t="n">
        <f aca="false">E1786*B1786/1000</f>
        <v>24.62208</v>
      </c>
    </row>
    <row r="1787" customFormat="false" ht="12.75" hidden="false" customHeight="false" outlineLevel="0" collapsed="false">
      <c r="A1787" s="5" t="n">
        <v>28</v>
      </c>
      <c r="B1787" s="1" t="n">
        <v>25678.8</v>
      </c>
      <c r="C1787" s="5" t="n">
        <v>9</v>
      </c>
      <c r="D1787" s="5" t="s">
        <v>17</v>
      </c>
      <c r="E1787" s="0" t="n">
        <f aca="false">VLOOKUP(D1787,Evolution,2,0)</f>
        <v>1.2</v>
      </c>
      <c r="F1787" s="6" t="n">
        <f aca="false">E1787*B1787/1000</f>
        <v>30.81456</v>
      </c>
    </row>
    <row r="1788" customFormat="false" ht="12.75" hidden="false" customHeight="false" outlineLevel="0" collapsed="false">
      <c r="A1788" s="5" t="n">
        <v>28</v>
      </c>
      <c r="B1788" s="1" t="n">
        <v>36061.2</v>
      </c>
      <c r="C1788" s="5" t="n">
        <v>9</v>
      </c>
      <c r="D1788" s="5" t="s">
        <v>17</v>
      </c>
      <c r="E1788" s="0" t="n">
        <f aca="false">VLOOKUP(D1788,Evolution,2,0)</f>
        <v>1.2</v>
      </c>
      <c r="F1788" s="6" t="n">
        <f aca="false">E1788*B1788/1000</f>
        <v>43.27344</v>
      </c>
    </row>
    <row r="1789" customFormat="false" ht="12.75" hidden="false" customHeight="false" outlineLevel="0" collapsed="false">
      <c r="A1789" s="5" t="n">
        <v>28</v>
      </c>
      <c r="B1789" s="1" t="n">
        <v>25426.8</v>
      </c>
      <c r="C1789" s="5" t="n">
        <v>9</v>
      </c>
      <c r="D1789" s="5" t="s">
        <v>17</v>
      </c>
      <c r="E1789" s="0" t="n">
        <f aca="false">VLOOKUP(D1789,Evolution,2,0)</f>
        <v>1.2</v>
      </c>
      <c r="F1789" s="6" t="n">
        <f aca="false">E1789*B1789/1000</f>
        <v>30.51216</v>
      </c>
    </row>
    <row r="1790" customFormat="false" ht="12.75" hidden="false" customHeight="false" outlineLevel="0" collapsed="false">
      <c r="A1790" s="5" t="n">
        <v>28</v>
      </c>
      <c r="B1790" s="1" t="n">
        <v>24670.8</v>
      </c>
      <c r="C1790" s="5" t="n">
        <v>9</v>
      </c>
      <c r="D1790" s="5" t="s">
        <v>17</v>
      </c>
      <c r="E1790" s="0" t="n">
        <f aca="false">VLOOKUP(D1790,Evolution,2,0)</f>
        <v>1.2</v>
      </c>
      <c r="F1790" s="6" t="n">
        <f aca="false">E1790*B1790/1000</f>
        <v>29.60496</v>
      </c>
    </row>
    <row r="1791" customFormat="false" ht="12.75" hidden="false" customHeight="false" outlineLevel="0" collapsed="false">
      <c r="A1791" s="5" t="n">
        <v>28</v>
      </c>
      <c r="B1791" s="1" t="n">
        <v>36565.2</v>
      </c>
      <c r="C1791" s="5" t="n">
        <v>9</v>
      </c>
      <c r="D1791" s="5" t="s">
        <v>17</v>
      </c>
      <c r="E1791" s="0" t="n">
        <f aca="false">VLOOKUP(D1791,Evolution,2,0)</f>
        <v>1.2</v>
      </c>
      <c r="F1791" s="6" t="n">
        <f aca="false">E1791*B1791/1000</f>
        <v>43.87824</v>
      </c>
    </row>
    <row r="1792" customFormat="false" ht="12.75" hidden="false" customHeight="false" outlineLevel="0" collapsed="false">
      <c r="A1792" s="5" t="n">
        <v>28</v>
      </c>
      <c r="B1792" s="1" t="n">
        <v>23234.4</v>
      </c>
      <c r="C1792" s="5" t="n">
        <v>9</v>
      </c>
      <c r="D1792" s="5" t="s">
        <v>17</v>
      </c>
      <c r="E1792" s="0" t="n">
        <f aca="false">VLOOKUP(D1792,Evolution,2,0)</f>
        <v>1.2</v>
      </c>
      <c r="F1792" s="6" t="n">
        <f aca="false">E1792*B1792/1000</f>
        <v>27.88128</v>
      </c>
    </row>
    <row r="1793" customFormat="false" ht="12.75" hidden="false" customHeight="false" outlineLevel="0" collapsed="false">
      <c r="A1793" s="5" t="n">
        <v>28</v>
      </c>
      <c r="B1793" s="1" t="n">
        <v>26661.6</v>
      </c>
      <c r="C1793" s="5" t="n">
        <v>9</v>
      </c>
      <c r="D1793" s="5" t="s">
        <v>17</v>
      </c>
      <c r="E1793" s="0" t="n">
        <f aca="false">VLOOKUP(D1793,Evolution,2,0)</f>
        <v>1.2</v>
      </c>
      <c r="F1793" s="6" t="n">
        <f aca="false">E1793*B1793/1000</f>
        <v>31.99392</v>
      </c>
    </row>
    <row r="1794" customFormat="false" ht="12.75" hidden="false" customHeight="false" outlineLevel="0" collapsed="false">
      <c r="A1794" s="5" t="n">
        <v>28</v>
      </c>
      <c r="B1794" s="1" t="n">
        <v>24670.8</v>
      </c>
      <c r="C1794" s="5" t="n">
        <v>12</v>
      </c>
      <c r="D1794" s="5" t="s">
        <v>17</v>
      </c>
      <c r="E1794" s="0" t="n">
        <f aca="false">VLOOKUP(D1794,Evolution,2,0)</f>
        <v>1.2</v>
      </c>
      <c r="F1794" s="6" t="n">
        <f aca="false">E1794*B1794/1000</f>
        <v>29.60496</v>
      </c>
    </row>
    <row r="1795" customFormat="false" ht="12.75" hidden="false" customHeight="false" outlineLevel="0" collapsed="false">
      <c r="A1795" s="5" t="n">
        <v>28</v>
      </c>
      <c r="B1795" s="1" t="n">
        <v>24922.8</v>
      </c>
      <c r="C1795" s="5" t="n">
        <v>12</v>
      </c>
      <c r="D1795" s="5" t="s">
        <v>17</v>
      </c>
      <c r="E1795" s="0" t="n">
        <f aca="false">VLOOKUP(D1795,Evolution,2,0)</f>
        <v>1.2</v>
      </c>
      <c r="F1795" s="6" t="n">
        <f aca="false">E1795*B1795/1000</f>
        <v>29.90736</v>
      </c>
    </row>
    <row r="1796" customFormat="false" ht="12.75" hidden="false" customHeight="false" outlineLevel="0" collapsed="false">
      <c r="A1796" s="5" t="n">
        <v>28</v>
      </c>
      <c r="B1796" s="1" t="n">
        <v>20865.6</v>
      </c>
      <c r="C1796" s="5" t="n">
        <v>12</v>
      </c>
      <c r="D1796" s="5" t="s">
        <v>17</v>
      </c>
      <c r="E1796" s="0" t="n">
        <f aca="false">VLOOKUP(D1796,Evolution,2,0)</f>
        <v>1.2</v>
      </c>
      <c r="F1796" s="6" t="n">
        <f aca="false">E1796*B1796/1000</f>
        <v>25.03872</v>
      </c>
    </row>
    <row r="1797" customFormat="false" ht="12.75" hidden="false" customHeight="false" outlineLevel="0" collapsed="false">
      <c r="A1797" s="5" t="n">
        <v>28</v>
      </c>
      <c r="B1797" s="1" t="n">
        <v>36288</v>
      </c>
      <c r="C1797" s="5" t="n">
        <v>12</v>
      </c>
      <c r="D1797" s="5" t="s">
        <v>17</v>
      </c>
      <c r="E1797" s="0" t="n">
        <f aca="false">VLOOKUP(D1797,Evolution,2,0)</f>
        <v>1.2</v>
      </c>
      <c r="F1797" s="6" t="n">
        <f aca="false">E1797*B1797/1000</f>
        <v>43.5456</v>
      </c>
    </row>
    <row r="1798" customFormat="false" ht="12.75" hidden="false" customHeight="false" outlineLevel="0" collapsed="false">
      <c r="A1798" s="5" t="n">
        <v>28</v>
      </c>
      <c r="B1798" s="1" t="n">
        <v>26888.4</v>
      </c>
      <c r="C1798" s="5" t="n">
        <v>12</v>
      </c>
      <c r="D1798" s="5" t="s">
        <v>17</v>
      </c>
      <c r="E1798" s="0" t="n">
        <f aca="false">VLOOKUP(D1798,Evolution,2,0)</f>
        <v>1.2</v>
      </c>
      <c r="F1798" s="6" t="n">
        <f aca="false">E1798*B1798/1000</f>
        <v>32.26608</v>
      </c>
    </row>
    <row r="1799" customFormat="false" ht="12.75" hidden="false" customHeight="false" outlineLevel="0" collapsed="false">
      <c r="A1799" s="5" t="n">
        <v>28</v>
      </c>
      <c r="B1799" s="1" t="n">
        <v>25376.4</v>
      </c>
      <c r="C1799" s="5" t="n">
        <v>12</v>
      </c>
      <c r="D1799" s="5" t="s">
        <v>17</v>
      </c>
      <c r="E1799" s="0" t="n">
        <f aca="false">VLOOKUP(D1799,Evolution,2,0)</f>
        <v>1.2</v>
      </c>
      <c r="F1799" s="6" t="n">
        <f aca="false">E1799*B1799/1000</f>
        <v>30.45168</v>
      </c>
    </row>
    <row r="1800" customFormat="false" ht="12.75" hidden="false" customHeight="false" outlineLevel="0" collapsed="false">
      <c r="A1800" s="5" t="n">
        <v>28</v>
      </c>
      <c r="B1800" s="1" t="n">
        <v>35053.2</v>
      </c>
      <c r="C1800" s="5" t="n">
        <v>12</v>
      </c>
      <c r="D1800" s="5" t="s">
        <v>17</v>
      </c>
      <c r="E1800" s="0" t="n">
        <f aca="false">VLOOKUP(D1800,Evolution,2,0)</f>
        <v>1.2</v>
      </c>
      <c r="F1800" s="6" t="n">
        <f aca="false">E1800*B1800/1000</f>
        <v>42.06384</v>
      </c>
    </row>
    <row r="1801" customFormat="false" ht="12.75" hidden="false" customHeight="false" outlineLevel="0" collapsed="false">
      <c r="A1801" s="5" t="n">
        <v>29</v>
      </c>
      <c r="B1801" s="1" t="n">
        <v>7205</v>
      </c>
      <c r="C1801" s="5" t="n">
        <v>5</v>
      </c>
      <c r="D1801" s="5" t="s">
        <v>17</v>
      </c>
      <c r="E1801" s="0" t="n">
        <f aca="false">VLOOKUP(D1801,Evolution,2,0)</f>
        <v>1.2</v>
      </c>
      <c r="F1801" s="6" t="n">
        <f aca="false">E1801*B1801/1000</f>
        <v>8.646</v>
      </c>
    </row>
    <row r="1802" customFormat="false" ht="12.75" hidden="false" customHeight="false" outlineLevel="0" collapsed="false">
      <c r="A1802" s="5" t="n">
        <v>29</v>
      </c>
      <c r="B1802" s="1" t="n">
        <v>7155</v>
      </c>
      <c r="C1802" s="5" t="n">
        <v>5</v>
      </c>
      <c r="D1802" s="5" t="s">
        <v>17</v>
      </c>
      <c r="E1802" s="0" t="n">
        <f aca="false">VLOOKUP(D1802,Evolution,2,0)</f>
        <v>1.2</v>
      </c>
      <c r="F1802" s="6" t="n">
        <f aca="false">E1802*B1802/1000</f>
        <v>8.586</v>
      </c>
    </row>
    <row r="1803" customFormat="false" ht="12.75" hidden="false" customHeight="false" outlineLevel="0" collapsed="false">
      <c r="A1803" s="5" t="n">
        <v>29</v>
      </c>
      <c r="B1803" s="1" t="n">
        <v>20010</v>
      </c>
      <c r="C1803" s="5" t="n">
        <v>6</v>
      </c>
      <c r="D1803" s="5" t="s">
        <v>17</v>
      </c>
      <c r="E1803" s="0" t="n">
        <f aca="false">VLOOKUP(D1803,Evolution,2,0)</f>
        <v>1.2</v>
      </c>
      <c r="F1803" s="6" t="n">
        <f aca="false">E1803*B1803/1000</f>
        <v>24.012</v>
      </c>
    </row>
    <row r="1804" customFormat="false" ht="12.75" hidden="false" customHeight="false" outlineLevel="0" collapsed="false">
      <c r="A1804" s="5" t="n">
        <v>29</v>
      </c>
      <c r="B1804" s="1" t="n">
        <v>11260</v>
      </c>
      <c r="C1804" s="5" t="n">
        <v>6</v>
      </c>
      <c r="D1804" s="5" t="s">
        <v>17</v>
      </c>
      <c r="E1804" s="0" t="n">
        <f aca="false">VLOOKUP(D1804,Evolution,2,0)</f>
        <v>1.2</v>
      </c>
      <c r="F1804" s="6" t="n">
        <f aca="false">E1804*B1804/1000</f>
        <v>13.512</v>
      </c>
    </row>
    <row r="1805" customFormat="false" ht="12.75" hidden="false" customHeight="false" outlineLevel="0" collapsed="false">
      <c r="A1805" s="5" t="n">
        <v>29</v>
      </c>
      <c r="B1805" s="1" t="n">
        <v>14000</v>
      </c>
      <c r="C1805" s="5" t="n">
        <v>6</v>
      </c>
      <c r="D1805" s="5" t="s">
        <v>17</v>
      </c>
      <c r="E1805" s="0" t="n">
        <f aca="false">VLOOKUP(D1805,Evolution,2,0)</f>
        <v>1.2</v>
      </c>
      <c r="F1805" s="6" t="n">
        <f aca="false">E1805*B1805/1000</f>
        <v>16.8</v>
      </c>
    </row>
    <row r="1806" customFormat="false" ht="12.75" hidden="false" customHeight="false" outlineLevel="0" collapsed="false">
      <c r="A1806" s="5" t="n">
        <v>29</v>
      </c>
      <c r="B1806" s="1" t="n">
        <v>14510</v>
      </c>
      <c r="C1806" s="5" t="n">
        <v>9</v>
      </c>
      <c r="D1806" s="5" t="s">
        <v>17</v>
      </c>
      <c r="E1806" s="0" t="n">
        <f aca="false">VLOOKUP(D1806,Evolution,2,0)</f>
        <v>1.2</v>
      </c>
      <c r="F1806" s="6" t="n">
        <f aca="false">E1806*B1806/1000</f>
        <v>17.412</v>
      </c>
    </row>
    <row r="1807" customFormat="false" ht="12.75" hidden="false" customHeight="false" outlineLevel="0" collapsed="false">
      <c r="A1807" s="5" t="n">
        <v>29</v>
      </c>
      <c r="B1807" s="1" t="n">
        <v>9590</v>
      </c>
      <c r="C1807" s="5" t="n">
        <v>9</v>
      </c>
      <c r="D1807" s="5" t="s">
        <v>17</v>
      </c>
      <c r="E1807" s="0" t="n">
        <f aca="false">VLOOKUP(D1807,Evolution,2,0)</f>
        <v>1.2</v>
      </c>
      <c r="F1807" s="6" t="n">
        <f aca="false">E1807*B1807/1000</f>
        <v>11.508</v>
      </c>
    </row>
    <row r="1808" customFormat="false" ht="12.75" hidden="false" customHeight="false" outlineLevel="0" collapsed="false">
      <c r="A1808" s="5" t="n">
        <v>29</v>
      </c>
      <c r="B1808" s="1" t="n">
        <v>7100</v>
      </c>
      <c r="C1808" s="5" t="n">
        <v>9</v>
      </c>
      <c r="D1808" s="5" t="s">
        <v>17</v>
      </c>
      <c r="E1808" s="0" t="n">
        <f aca="false">VLOOKUP(D1808,Evolution,2,0)</f>
        <v>1.2</v>
      </c>
      <c r="F1808" s="6" t="n">
        <f aca="false">E1808*B1808/1000</f>
        <v>8.52</v>
      </c>
    </row>
    <row r="1809" customFormat="false" ht="12.75" hidden="false" customHeight="false" outlineLevel="0" collapsed="false">
      <c r="A1809" s="5" t="n">
        <v>29</v>
      </c>
      <c r="B1809" s="1" t="n">
        <v>7500</v>
      </c>
      <c r="C1809" s="5" t="n">
        <v>9</v>
      </c>
      <c r="D1809" s="5" t="s">
        <v>17</v>
      </c>
      <c r="E1809" s="0" t="n">
        <f aca="false">VLOOKUP(D1809,Evolution,2,0)</f>
        <v>1.2</v>
      </c>
      <c r="F1809" s="6" t="n">
        <f aca="false">E1809*B1809/1000</f>
        <v>9</v>
      </c>
    </row>
    <row r="1810" customFormat="false" ht="12.75" hidden="false" customHeight="false" outlineLevel="0" collapsed="false">
      <c r="A1810" s="5" t="n">
        <v>29</v>
      </c>
      <c r="B1810" s="1" t="n">
        <v>4335</v>
      </c>
      <c r="C1810" s="5" t="n">
        <v>9</v>
      </c>
      <c r="D1810" s="5" t="s">
        <v>17</v>
      </c>
      <c r="E1810" s="0" t="n">
        <f aca="false">VLOOKUP(D1810,Evolution,2,0)</f>
        <v>1.2</v>
      </c>
      <c r="F1810" s="6" t="n">
        <f aca="false">E1810*B1810/1000</f>
        <v>5.202</v>
      </c>
    </row>
    <row r="1811" customFormat="false" ht="12.75" hidden="false" customHeight="false" outlineLevel="0" collapsed="false">
      <c r="A1811" s="5" t="n">
        <v>29</v>
      </c>
      <c r="B1811" s="1" t="n">
        <v>13910</v>
      </c>
      <c r="C1811" s="5" t="n">
        <v>10</v>
      </c>
      <c r="D1811" s="5" t="s">
        <v>17</v>
      </c>
      <c r="E1811" s="0" t="n">
        <f aca="false">VLOOKUP(D1811,Evolution,2,0)</f>
        <v>1.2</v>
      </c>
      <c r="F1811" s="6" t="n">
        <f aca="false">E1811*B1811/1000</f>
        <v>16.692</v>
      </c>
    </row>
    <row r="1812" customFormat="false" ht="12.75" hidden="false" customHeight="false" outlineLevel="0" collapsed="false">
      <c r="A1812" s="5" t="n">
        <v>29</v>
      </c>
      <c r="B1812" s="1" t="n">
        <v>7340</v>
      </c>
      <c r="C1812" s="5" t="n">
        <v>10</v>
      </c>
      <c r="D1812" s="5" t="s">
        <v>17</v>
      </c>
      <c r="E1812" s="0" t="n">
        <f aca="false">VLOOKUP(D1812,Evolution,2,0)</f>
        <v>1.2</v>
      </c>
      <c r="F1812" s="6" t="n">
        <f aca="false">E1812*B1812/1000</f>
        <v>8.808</v>
      </c>
    </row>
    <row r="1813" customFormat="false" ht="12.75" hidden="false" customHeight="false" outlineLevel="0" collapsed="false">
      <c r="A1813" s="5" t="n">
        <v>29</v>
      </c>
      <c r="B1813" s="1" t="n">
        <v>17020</v>
      </c>
      <c r="C1813" s="5" t="n">
        <v>10</v>
      </c>
      <c r="D1813" s="5" t="s">
        <v>17</v>
      </c>
      <c r="E1813" s="0" t="n">
        <f aca="false">VLOOKUP(D1813,Evolution,2,0)</f>
        <v>1.2</v>
      </c>
      <c r="F1813" s="6" t="n">
        <f aca="false">E1813*B1813/1000</f>
        <v>20.424</v>
      </c>
    </row>
    <row r="1814" customFormat="false" ht="12.75" hidden="false" customHeight="false" outlineLevel="0" collapsed="false">
      <c r="A1814" s="5" t="n">
        <v>29</v>
      </c>
      <c r="B1814" s="1" t="n">
        <v>7590</v>
      </c>
      <c r="C1814" s="5" t="n">
        <v>10</v>
      </c>
      <c r="D1814" s="5" t="s">
        <v>17</v>
      </c>
      <c r="E1814" s="0" t="n">
        <f aca="false">VLOOKUP(D1814,Evolution,2,0)</f>
        <v>1.2</v>
      </c>
      <c r="F1814" s="6" t="n">
        <f aca="false">E1814*B1814/1000</f>
        <v>9.108</v>
      </c>
    </row>
    <row r="1815" customFormat="false" ht="12.75" hidden="false" customHeight="false" outlineLevel="0" collapsed="false">
      <c r="A1815" s="5" t="n">
        <v>29</v>
      </c>
      <c r="B1815" s="1" t="n">
        <v>8000</v>
      </c>
      <c r="C1815" s="5" t="n">
        <v>10</v>
      </c>
      <c r="D1815" s="5" t="s">
        <v>17</v>
      </c>
      <c r="E1815" s="0" t="n">
        <f aca="false">VLOOKUP(D1815,Evolution,2,0)</f>
        <v>1.2</v>
      </c>
      <c r="F1815" s="6" t="n">
        <f aca="false">E1815*B1815/1000</f>
        <v>9.6</v>
      </c>
    </row>
    <row r="1816" customFormat="false" ht="12.75" hidden="false" customHeight="false" outlineLevel="0" collapsed="false">
      <c r="A1816" s="5" t="n">
        <v>29</v>
      </c>
      <c r="B1816" s="1" t="n">
        <v>14410</v>
      </c>
      <c r="C1816" s="5" t="n">
        <v>10</v>
      </c>
      <c r="D1816" s="5" t="s">
        <v>17</v>
      </c>
      <c r="E1816" s="0" t="n">
        <f aca="false">VLOOKUP(D1816,Evolution,2,0)</f>
        <v>1.2</v>
      </c>
      <c r="F1816" s="6" t="n">
        <f aca="false">E1816*B1816/1000</f>
        <v>17.292</v>
      </c>
    </row>
    <row r="1817" customFormat="false" ht="12.75" hidden="false" customHeight="false" outlineLevel="0" collapsed="false">
      <c r="A1817" s="5" t="n">
        <v>29</v>
      </c>
      <c r="B1817" s="1" t="n">
        <v>9780</v>
      </c>
      <c r="C1817" s="5" t="n">
        <v>10</v>
      </c>
      <c r="D1817" s="5" t="s">
        <v>17</v>
      </c>
      <c r="E1817" s="0" t="n">
        <f aca="false">VLOOKUP(D1817,Evolution,2,0)</f>
        <v>1.2</v>
      </c>
      <c r="F1817" s="6" t="n">
        <f aca="false">E1817*B1817/1000</f>
        <v>11.736</v>
      </c>
    </row>
    <row r="1818" customFormat="false" ht="12.75" hidden="false" customHeight="false" outlineLevel="0" collapsed="false">
      <c r="A1818" s="5" t="n">
        <v>29</v>
      </c>
      <c r="B1818" s="1" t="n">
        <v>9890</v>
      </c>
      <c r="C1818" s="5" t="n">
        <v>10</v>
      </c>
      <c r="D1818" s="5" t="s">
        <v>17</v>
      </c>
      <c r="E1818" s="0" t="n">
        <f aca="false">VLOOKUP(D1818,Evolution,2,0)</f>
        <v>1.2</v>
      </c>
      <c r="F1818" s="6" t="n">
        <f aca="false">E1818*B1818/1000</f>
        <v>11.868</v>
      </c>
    </row>
    <row r="1819" customFormat="false" ht="12.75" hidden="false" customHeight="false" outlineLevel="0" collapsed="false">
      <c r="A1819" s="5" t="n">
        <v>29</v>
      </c>
      <c r="B1819" s="1" t="n">
        <v>4990</v>
      </c>
      <c r="C1819" s="5" t="n">
        <v>10</v>
      </c>
      <c r="D1819" s="5" t="s">
        <v>17</v>
      </c>
      <c r="E1819" s="0" t="n">
        <f aca="false">VLOOKUP(D1819,Evolution,2,0)</f>
        <v>1.2</v>
      </c>
      <c r="F1819" s="6" t="n">
        <f aca="false">E1819*B1819/1000</f>
        <v>5.988</v>
      </c>
    </row>
    <row r="1820" customFormat="false" ht="12.75" hidden="false" customHeight="false" outlineLevel="0" collapsed="false">
      <c r="A1820" s="5" t="n">
        <v>29</v>
      </c>
      <c r="B1820" s="1" t="n">
        <v>5045</v>
      </c>
      <c r="C1820" s="5" t="n">
        <v>10</v>
      </c>
      <c r="D1820" s="5" t="s">
        <v>17</v>
      </c>
      <c r="E1820" s="0" t="n">
        <f aca="false">VLOOKUP(D1820,Evolution,2,0)</f>
        <v>1.2</v>
      </c>
      <c r="F1820" s="6" t="n">
        <f aca="false">E1820*B1820/1000</f>
        <v>6.054</v>
      </c>
    </row>
    <row r="1821" customFormat="false" ht="12.75" hidden="false" customHeight="false" outlineLevel="0" collapsed="false">
      <c r="A1821" s="5" t="n">
        <v>29</v>
      </c>
      <c r="B1821" s="1" t="n">
        <v>7150</v>
      </c>
      <c r="C1821" s="5" t="n">
        <v>10</v>
      </c>
      <c r="D1821" s="5" t="s">
        <v>17</v>
      </c>
      <c r="E1821" s="0" t="n">
        <f aca="false">VLOOKUP(D1821,Evolution,2,0)</f>
        <v>1.2</v>
      </c>
      <c r="F1821" s="6" t="n">
        <f aca="false">E1821*B1821/1000</f>
        <v>8.58</v>
      </c>
    </row>
    <row r="1822" customFormat="false" ht="12.75" hidden="false" customHeight="false" outlineLevel="0" collapsed="false">
      <c r="A1822" s="5" t="n">
        <v>29</v>
      </c>
      <c r="B1822" s="1" t="n">
        <v>3900</v>
      </c>
      <c r="C1822" s="5" t="n">
        <v>10</v>
      </c>
      <c r="D1822" s="5" t="s">
        <v>17</v>
      </c>
      <c r="E1822" s="0" t="n">
        <f aca="false">VLOOKUP(D1822,Evolution,2,0)</f>
        <v>1.2</v>
      </c>
      <c r="F1822" s="6" t="n">
        <f aca="false">E1822*B1822/1000</f>
        <v>4.68</v>
      </c>
    </row>
    <row r="1823" customFormat="false" ht="12.75" hidden="false" customHeight="false" outlineLevel="0" collapsed="false">
      <c r="A1823" s="5" t="n">
        <v>29</v>
      </c>
      <c r="B1823" s="1" t="n">
        <v>7790</v>
      </c>
      <c r="C1823" s="5" t="n">
        <v>10</v>
      </c>
      <c r="D1823" s="5" t="s">
        <v>17</v>
      </c>
      <c r="E1823" s="0" t="n">
        <f aca="false">VLOOKUP(D1823,Evolution,2,0)</f>
        <v>1.2</v>
      </c>
      <c r="F1823" s="6" t="n">
        <f aca="false">E1823*B1823/1000</f>
        <v>9.348</v>
      </c>
    </row>
    <row r="1824" customFormat="false" ht="12.75" hidden="false" customHeight="false" outlineLevel="0" collapsed="false">
      <c r="A1824" s="5" t="n">
        <v>29</v>
      </c>
      <c r="B1824" s="1" t="n">
        <v>7340</v>
      </c>
      <c r="C1824" s="5" t="n">
        <v>11</v>
      </c>
      <c r="D1824" s="5" t="s">
        <v>17</v>
      </c>
      <c r="E1824" s="0" t="n">
        <f aca="false">VLOOKUP(D1824,Evolution,2,0)</f>
        <v>1.2</v>
      </c>
      <c r="F1824" s="6" t="n">
        <f aca="false">E1824*B1824/1000</f>
        <v>8.808</v>
      </c>
    </row>
    <row r="1825" customFormat="false" ht="12.75" hidden="false" customHeight="false" outlineLevel="0" collapsed="false">
      <c r="A1825" s="5" t="n">
        <v>29</v>
      </c>
      <c r="B1825" s="1" t="n">
        <v>3895</v>
      </c>
      <c r="C1825" s="5" t="n">
        <v>11</v>
      </c>
      <c r="D1825" s="5" t="s">
        <v>17</v>
      </c>
      <c r="E1825" s="0" t="n">
        <f aca="false">VLOOKUP(D1825,Evolution,2,0)</f>
        <v>1.2</v>
      </c>
      <c r="F1825" s="6" t="n">
        <f aca="false">E1825*B1825/1000</f>
        <v>4.674</v>
      </c>
    </row>
    <row r="1826" customFormat="false" ht="12.75" hidden="false" customHeight="false" outlineLevel="0" collapsed="false">
      <c r="A1826" s="5" t="n">
        <v>29</v>
      </c>
      <c r="B1826" s="1" t="n">
        <v>8180</v>
      </c>
      <c r="C1826" s="5" t="n">
        <v>11</v>
      </c>
      <c r="D1826" s="5" t="s">
        <v>17</v>
      </c>
      <c r="E1826" s="0" t="n">
        <f aca="false">VLOOKUP(D1826,Evolution,2,0)</f>
        <v>1.2</v>
      </c>
      <c r="F1826" s="6" t="n">
        <f aca="false">E1826*B1826/1000</f>
        <v>9.816</v>
      </c>
    </row>
    <row r="1827" customFormat="false" ht="12.75" hidden="false" customHeight="false" outlineLevel="0" collapsed="false">
      <c r="A1827" s="5" t="n">
        <v>29</v>
      </c>
      <c r="B1827" s="1" t="n">
        <v>7155</v>
      </c>
      <c r="C1827" s="5" t="n">
        <v>11</v>
      </c>
      <c r="D1827" s="5" t="s">
        <v>17</v>
      </c>
      <c r="E1827" s="0" t="n">
        <f aca="false">VLOOKUP(D1827,Evolution,2,0)</f>
        <v>1.2</v>
      </c>
      <c r="F1827" s="6" t="n">
        <f aca="false">E1827*B1827/1000</f>
        <v>8.586</v>
      </c>
    </row>
    <row r="1828" customFormat="false" ht="12.75" hidden="false" customHeight="false" outlineLevel="0" collapsed="false">
      <c r="A1828" s="5" t="n">
        <v>29</v>
      </c>
      <c r="B1828" s="1" t="n">
        <v>8760</v>
      </c>
      <c r="C1828" s="5" t="n">
        <v>11</v>
      </c>
      <c r="D1828" s="5" t="s">
        <v>17</v>
      </c>
      <c r="E1828" s="0" t="n">
        <f aca="false">VLOOKUP(D1828,Evolution,2,0)</f>
        <v>1.2</v>
      </c>
      <c r="F1828" s="6" t="n">
        <f aca="false">E1828*B1828/1000</f>
        <v>10.512</v>
      </c>
    </row>
    <row r="1829" customFormat="false" ht="12.75" hidden="false" customHeight="false" outlineLevel="0" collapsed="false">
      <c r="A1829" s="5" t="n">
        <v>29</v>
      </c>
      <c r="B1829" s="1" t="n">
        <v>3650</v>
      </c>
      <c r="C1829" s="5" t="n">
        <v>11</v>
      </c>
      <c r="D1829" s="5" t="s">
        <v>17</v>
      </c>
      <c r="E1829" s="0" t="n">
        <f aca="false">VLOOKUP(D1829,Evolution,2,0)</f>
        <v>1.2</v>
      </c>
      <c r="F1829" s="6" t="n">
        <f aca="false">E1829*B1829/1000</f>
        <v>4.38</v>
      </c>
    </row>
    <row r="1830" customFormat="false" ht="12.75" hidden="false" customHeight="false" outlineLevel="0" collapsed="false">
      <c r="A1830" s="5" t="n">
        <v>30</v>
      </c>
      <c r="B1830" s="1" t="n">
        <v>51987</v>
      </c>
      <c r="C1830" s="5" t="n">
        <v>6</v>
      </c>
      <c r="D1830" s="5" t="s">
        <v>17</v>
      </c>
      <c r="E1830" s="0" t="n">
        <f aca="false">VLOOKUP(D1830,Evolution,2,0)</f>
        <v>1.2</v>
      </c>
      <c r="F1830" s="6" t="n">
        <f aca="false">E1830*B1830/1000</f>
        <v>62.3844</v>
      </c>
    </row>
    <row r="1831" customFormat="false" ht="12.75" hidden="false" customHeight="false" outlineLevel="0" collapsed="false">
      <c r="A1831" s="5" t="n">
        <v>30</v>
      </c>
      <c r="B1831" s="1" t="n">
        <v>48546</v>
      </c>
      <c r="C1831" s="5" t="n">
        <v>6</v>
      </c>
      <c r="D1831" s="5" t="s">
        <v>17</v>
      </c>
      <c r="E1831" s="0" t="n">
        <f aca="false">VLOOKUP(D1831,Evolution,2,0)</f>
        <v>1.2</v>
      </c>
      <c r="F1831" s="6" t="n">
        <f aca="false">E1831*B1831/1000</f>
        <v>58.2552</v>
      </c>
    </row>
    <row r="1832" customFormat="false" ht="12.75" hidden="false" customHeight="false" outlineLevel="0" collapsed="false">
      <c r="A1832" s="5" t="n">
        <v>30</v>
      </c>
      <c r="B1832" s="1" t="n">
        <v>22940</v>
      </c>
      <c r="C1832" s="5" t="n">
        <v>6</v>
      </c>
      <c r="D1832" s="5" t="s">
        <v>17</v>
      </c>
      <c r="E1832" s="0" t="n">
        <f aca="false">VLOOKUP(D1832,Evolution,2,0)</f>
        <v>1.2</v>
      </c>
      <c r="F1832" s="6" t="n">
        <f aca="false">E1832*B1832/1000</f>
        <v>27.528</v>
      </c>
    </row>
    <row r="1833" customFormat="false" ht="12.75" hidden="false" customHeight="false" outlineLevel="0" collapsed="false">
      <c r="A1833" s="5" t="n">
        <v>30</v>
      </c>
      <c r="B1833" s="1" t="n">
        <v>12400</v>
      </c>
      <c r="C1833" s="5" t="n">
        <v>6</v>
      </c>
      <c r="D1833" s="5" t="s">
        <v>17</v>
      </c>
      <c r="E1833" s="0" t="n">
        <f aca="false">VLOOKUP(D1833,Evolution,2,0)</f>
        <v>1.2</v>
      </c>
      <c r="F1833" s="6" t="n">
        <f aca="false">E1833*B1833/1000</f>
        <v>14.88</v>
      </c>
    </row>
    <row r="1834" customFormat="false" ht="12.75" hidden="false" customHeight="false" outlineLevel="0" collapsed="false">
      <c r="A1834" s="5" t="n">
        <v>30</v>
      </c>
      <c r="B1834" s="1" t="n">
        <v>87750</v>
      </c>
      <c r="C1834" s="5" t="n">
        <v>6</v>
      </c>
      <c r="D1834" s="5" t="s">
        <v>17</v>
      </c>
      <c r="E1834" s="0" t="n">
        <f aca="false">VLOOKUP(D1834,Evolution,2,0)</f>
        <v>1.2</v>
      </c>
      <c r="F1834" s="6" t="n">
        <f aca="false">E1834*B1834/1000</f>
        <v>105.3</v>
      </c>
    </row>
    <row r="1835" customFormat="false" ht="12.75" hidden="false" customHeight="false" outlineLevel="0" collapsed="false">
      <c r="A1835" s="5" t="n">
        <v>30</v>
      </c>
      <c r="B1835" s="1" t="n">
        <v>51360</v>
      </c>
      <c r="C1835" s="5" t="n">
        <v>7</v>
      </c>
      <c r="D1835" s="5" t="s">
        <v>17</v>
      </c>
      <c r="E1835" s="0" t="n">
        <f aca="false">VLOOKUP(D1835,Evolution,2,0)</f>
        <v>1.2</v>
      </c>
      <c r="F1835" s="6" t="n">
        <f aca="false">E1835*B1835/1000</f>
        <v>61.632</v>
      </c>
    </row>
    <row r="1836" customFormat="false" ht="12.75" hidden="false" customHeight="false" outlineLevel="0" collapsed="false">
      <c r="A1836" s="5" t="n">
        <v>30</v>
      </c>
      <c r="B1836" s="1" t="n">
        <v>43740</v>
      </c>
      <c r="C1836" s="5" t="n">
        <v>7</v>
      </c>
      <c r="D1836" s="5" t="s">
        <v>17</v>
      </c>
      <c r="E1836" s="0" t="n">
        <f aca="false">VLOOKUP(D1836,Evolution,2,0)</f>
        <v>1.2</v>
      </c>
      <c r="F1836" s="6" t="n">
        <f aca="false">E1836*B1836/1000</f>
        <v>52.488</v>
      </c>
    </row>
    <row r="1837" customFormat="false" ht="12.75" hidden="false" customHeight="false" outlineLevel="0" collapsed="false">
      <c r="A1837" s="5" t="n">
        <v>30</v>
      </c>
      <c r="B1837" s="1" t="n">
        <v>56460</v>
      </c>
      <c r="C1837" s="5" t="n">
        <v>7</v>
      </c>
      <c r="D1837" s="5" t="s">
        <v>17</v>
      </c>
      <c r="E1837" s="0" t="n">
        <f aca="false">VLOOKUP(D1837,Evolution,2,0)</f>
        <v>1.2</v>
      </c>
      <c r="F1837" s="6" t="n">
        <f aca="false">E1837*B1837/1000</f>
        <v>67.752</v>
      </c>
    </row>
    <row r="1838" customFormat="false" ht="12.75" hidden="false" customHeight="false" outlineLevel="0" collapsed="false">
      <c r="A1838" s="5" t="n">
        <v>30</v>
      </c>
      <c r="B1838" s="1" t="n">
        <v>44940</v>
      </c>
      <c r="C1838" s="5" t="n">
        <v>7</v>
      </c>
      <c r="D1838" s="5" t="s">
        <v>17</v>
      </c>
      <c r="E1838" s="0" t="n">
        <f aca="false">VLOOKUP(D1838,Evolution,2,0)</f>
        <v>1.2</v>
      </c>
      <c r="F1838" s="6" t="n">
        <f aca="false">E1838*B1838/1000</f>
        <v>53.928</v>
      </c>
    </row>
    <row r="1839" customFormat="false" ht="12.75" hidden="false" customHeight="false" outlineLevel="0" collapsed="false">
      <c r="A1839" s="5" t="n">
        <v>30</v>
      </c>
      <c r="B1839" s="1" t="n">
        <v>11764.5</v>
      </c>
      <c r="C1839" s="5" t="n">
        <v>9</v>
      </c>
      <c r="D1839" s="5" t="s">
        <v>17</v>
      </c>
      <c r="E1839" s="0" t="n">
        <f aca="false">VLOOKUP(D1839,Evolution,2,0)</f>
        <v>1.2</v>
      </c>
      <c r="F1839" s="6" t="n">
        <f aca="false">E1839*B1839/1000</f>
        <v>14.1174</v>
      </c>
    </row>
    <row r="1840" customFormat="false" ht="12.75" hidden="false" customHeight="false" outlineLevel="0" collapsed="false">
      <c r="A1840" s="5" t="n">
        <v>30</v>
      </c>
      <c r="B1840" s="1" t="n">
        <v>12090</v>
      </c>
      <c r="C1840" s="5" t="n">
        <v>9</v>
      </c>
      <c r="D1840" s="5" t="s">
        <v>17</v>
      </c>
      <c r="E1840" s="0" t="n">
        <f aca="false">VLOOKUP(D1840,Evolution,2,0)</f>
        <v>1.2</v>
      </c>
      <c r="F1840" s="6" t="n">
        <f aca="false">E1840*B1840/1000</f>
        <v>14.508</v>
      </c>
    </row>
    <row r="1841" customFormat="false" ht="12.75" hidden="false" customHeight="false" outlineLevel="0" collapsed="false">
      <c r="A1841" s="5" t="n">
        <v>30</v>
      </c>
      <c r="B1841" s="1" t="n">
        <v>15329.5</v>
      </c>
      <c r="C1841" s="5" t="n">
        <v>9</v>
      </c>
      <c r="D1841" s="5" t="s">
        <v>17</v>
      </c>
      <c r="E1841" s="0" t="n">
        <f aca="false">VLOOKUP(D1841,Evolution,2,0)</f>
        <v>1.2</v>
      </c>
      <c r="F1841" s="6" t="n">
        <f aca="false">E1841*B1841/1000</f>
        <v>18.3954</v>
      </c>
    </row>
    <row r="1842" customFormat="false" ht="12.75" hidden="false" customHeight="false" outlineLevel="0" collapsed="false">
      <c r="A1842" s="5" t="n">
        <v>30</v>
      </c>
      <c r="B1842" s="1" t="n">
        <v>21095.5</v>
      </c>
      <c r="C1842" s="5" t="n">
        <v>9</v>
      </c>
      <c r="D1842" s="5" t="s">
        <v>17</v>
      </c>
      <c r="E1842" s="0" t="n">
        <f aca="false">VLOOKUP(D1842,Evolution,2,0)</f>
        <v>1.2</v>
      </c>
      <c r="F1842" s="6" t="n">
        <f aca="false">E1842*B1842/1000</f>
        <v>25.3146</v>
      </c>
    </row>
    <row r="1843" customFormat="false" ht="12.75" hidden="false" customHeight="false" outlineLevel="0" collapsed="false">
      <c r="A1843" s="5" t="n">
        <v>30</v>
      </c>
      <c r="B1843" s="1" t="n">
        <v>15469</v>
      </c>
      <c r="C1843" s="5" t="n">
        <v>9</v>
      </c>
      <c r="D1843" s="5" t="s">
        <v>17</v>
      </c>
      <c r="E1843" s="0" t="n">
        <f aca="false">VLOOKUP(D1843,Evolution,2,0)</f>
        <v>1.2</v>
      </c>
      <c r="F1843" s="6" t="n">
        <f aca="false">E1843*B1843/1000</f>
        <v>18.5628</v>
      </c>
    </row>
    <row r="1844" customFormat="false" ht="12.75" hidden="false" customHeight="false" outlineLevel="0" collapsed="false">
      <c r="A1844" s="5" t="n">
        <v>30</v>
      </c>
      <c r="B1844" s="1" t="n">
        <v>29340</v>
      </c>
      <c r="C1844" s="5" t="n">
        <v>9</v>
      </c>
      <c r="D1844" s="5" t="s">
        <v>17</v>
      </c>
      <c r="E1844" s="0" t="n">
        <f aca="false">VLOOKUP(D1844,Evolution,2,0)</f>
        <v>1.2</v>
      </c>
      <c r="F1844" s="6" t="n">
        <f aca="false">E1844*B1844/1000</f>
        <v>35.208</v>
      </c>
    </row>
    <row r="1845" customFormat="false" ht="12.75" hidden="false" customHeight="false" outlineLevel="0" collapsed="false">
      <c r="A1845" s="5" t="n">
        <v>30</v>
      </c>
      <c r="B1845" s="1" t="n">
        <v>30570</v>
      </c>
      <c r="C1845" s="5" t="n">
        <v>9</v>
      </c>
      <c r="D1845" s="5" t="s">
        <v>17</v>
      </c>
      <c r="E1845" s="0" t="n">
        <f aca="false">VLOOKUP(D1845,Evolution,2,0)</f>
        <v>1.2</v>
      </c>
      <c r="F1845" s="6" t="n">
        <f aca="false">E1845*B1845/1000</f>
        <v>36.684</v>
      </c>
    </row>
    <row r="1846" customFormat="false" ht="12.75" hidden="false" customHeight="false" outlineLevel="0" collapsed="false">
      <c r="A1846" s="5" t="n">
        <v>30</v>
      </c>
      <c r="B1846" s="1" t="n">
        <v>43200</v>
      </c>
      <c r="C1846" s="5" t="n">
        <v>9</v>
      </c>
      <c r="D1846" s="5" t="s">
        <v>17</v>
      </c>
      <c r="E1846" s="0" t="n">
        <f aca="false">VLOOKUP(D1846,Evolution,2,0)</f>
        <v>1.2</v>
      </c>
      <c r="F1846" s="6" t="n">
        <f aca="false">E1846*B1846/1000</f>
        <v>51.84</v>
      </c>
    </row>
    <row r="1847" customFormat="false" ht="12.75" hidden="false" customHeight="false" outlineLevel="0" collapsed="false">
      <c r="A1847" s="5" t="n">
        <v>30</v>
      </c>
      <c r="B1847" s="1" t="n">
        <v>49560</v>
      </c>
      <c r="C1847" s="5" t="n">
        <v>9</v>
      </c>
      <c r="D1847" s="5" t="s">
        <v>17</v>
      </c>
      <c r="E1847" s="0" t="n">
        <f aca="false">VLOOKUP(D1847,Evolution,2,0)</f>
        <v>1.2</v>
      </c>
      <c r="F1847" s="6" t="n">
        <f aca="false">E1847*B1847/1000</f>
        <v>59.472</v>
      </c>
    </row>
    <row r="1848" customFormat="false" ht="12.75" hidden="false" customHeight="false" outlineLevel="0" collapsed="false">
      <c r="A1848" s="5" t="n">
        <v>30</v>
      </c>
      <c r="B1848" s="1" t="n">
        <v>15004</v>
      </c>
      <c r="C1848" s="5" t="n">
        <v>10</v>
      </c>
      <c r="D1848" s="5" t="s">
        <v>17</v>
      </c>
      <c r="E1848" s="0" t="n">
        <f aca="false">VLOOKUP(D1848,Evolution,2,0)</f>
        <v>1.2</v>
      </c>
      <c r="F1848" s="6" t="n">
        <f aca="false">E1848*B1848/1000</f>
        <v>18.0048</v>
      </c>
    </row>
    <row r="1849" customFormat="false" ht="12.75" hidden="false" customHeight="false" outlineLevel="0" collapsed="false">
      <c r="A1849" s="5" t="n">
        <v>30</v>
      </c>
      <c r="B1849" s="1" t="n">
        <v>14709.5</v>
      </c>
      <c r="C1849" s="5" t="n">
        <v>10</v>
      </c>
      <c r="D1849" s="5" t="s">
        <v>17</v>
      </c>
      <c r="E1849" s="0" t="n">
        <f aca="false">VLOOKUP(D1849,Evolution,2,0)</f>
        <v>1.2</v>
      </c>
      <c r="F1849" s="6" t="n">
        <f aca="false">E1849*B1849/1000</f>
        <v>17.6514</v>
      </c>
    </row>
    <row r="1850" customFormat="false" ht="12.75" hidden="false" customHeight="false" outlineLevel="0" collapsed="false">
      <c r="A1850" s="5" t="n">
        <v>30</v>
      </c>
      <c r="B1850" s="1" t="n">
        <v>12245</v>
      </c>
      <c r="C1850" s="5" t="n">
        <v>10</v>
      </c>
      <c r="D1850" s="5" t="s">
        <v>17</v>
      </c>
      <c r="E1850" s="0" t="n">
        <f aca="false">VLOOKUP(D1850,Evolution,2,0)</f>
        <v>1.2</v>
      </c>
      <c r="F1850" s="6" t="n">
        <f aca="false">E1850*B1850/1000</f>
        <v>14.694</v>
      </c>
    </row>
    <row r="1851" customFormat="false" ht="12.75" hidden="false" customHeight="false" outlineLevel="0" collapsed="false">
      <c r="A1851" s="5" t="n">
        <v>30</v>
      </c>
      <c r="B1851" s="1" t="n">
        <v>22490.5</v>
      </c>
      <c r="C1851" s="5" t="n">
        <v>10</v>
      </c>
      <c r="D1851" s="5" t="s">
        <v>17</v>
      </c>
      <c r="E1851" s="0" t="n">
        <f aca="false">VLOOKUP(D1851,Evolution,2,0)</f>
        <v>1.2</v>
      </c>
      <c r="F1851" s="6" t="n">
        <f aca="false">E1851*B1851/1000</f>
        <v>26.9886</v>
      </c>
    </row>
    <row r="1852" customFormat="false" ht="12.75" hidden="false" customHeight="false" outlineLevel="0" collapsed="false">
      <c r="A1852" s="5" t="n">
        <v>30</v>
      </c>
      <c r="B1852" s="1" t="n">
        <v>40830</v>
      </c>
      <c r="C1852" s="5" t="n">
        <v>10</v>
      </c>
      <c r="D1852" s="5" t="s">
        <v>17</v>
      </c>
      <c r="E1852" s="0" t="n">
        <f aca="false">VLOOKUP(D1852,Evolution,2,0)</f>
        <v>1.2</v>
      </c>
      <c r="F1852" s="6" t="n">
        <f aca="false">E1852*B1852/1000</f>
        <v>48.996</v>
      </c>
    </row>
    <row r="1853" customFormat="false" ht="12.75" hidden="false" customHeight="false" outlineLevel="0" collapsed="false">
      <c r="A1853" s="5" t="n">
        <v>30</v>
      </c>
      <c r="B1853" s="1" t="n">
        <v>42000</v>
      </c>
      <c r="C1853" s="5" t="n">
        <v>10</v>
      </c>
      <c r="D1853" s="5" t="s">
        <v>17</v>
      </c>
      <c r="E1853" s="0" t="n">
        <f aca="false">VLOOKUP(D1853,Evolution,2,0)</f>
        <v>1.2</v>
      </c>
      <c r="F1853" s="6" t="n">
        <f aca="false">E1853*B1853/1000</f>
        <v>50.4</v>
      </c>
    </row>
    <row r="1854" customFormat="false" ht="12.75" hidden="false" customHeight="false" outlineLevel="0" collapsed="false">
      <c r="A1854" s="5" t="n">
        <v>30</v>
      </c>
      <c r="B1854" s="1" t="n">
        <v>24870</v>
      </c>
      <c r="C1854" s="5" t="n">
        <v>10</v>
      </c>
      <c r="D1854" s="5" t="s">
        <v>17</v>
      </c>
      <c r="E1854" s="0" t="n">
        <f aca="false">VLOOKUP(D1854,Evolution,2,0)</f>
        <v>1.2</v>
      </c>
      <c r="F1854" s="6" t="n">
        <f aca="false">E1854*B1854/1000</f>
        <v>29.844</v>
      </c>
    </row>
    <row r="1855" customFormat="false" ht="12.75" hidden="false" customHeight="false" outlineLevel="0" collapsed="false">
      <c r="A1855" s="5" t="n">
        <v>30</v>
      </c>
      <c r="B1855" s="1" t="n">
        <v>30540</v>
      </c>
      <c r="C1855" s="5" t="n">
        <v>10</v>
      </c>
      <c r="D1855" s="5" t="s">
        <v>17</v>
      </c>
      <c r="E1855" s="0" t="n">
        <f aca="false">VLOOKUP(D1855,Evolution,2,0)</f>
        <v>1.2</v>
      </c>
      <c r="F1855" s="6" t="n">
        <f aca="false">E1855*B1855/1000</f>
        <v>36.648</v>
      </c>
    </row>
    <row r="1856" customFormat="false" ht="12.75" hidden="false" customHeight="false" outlineLevel="0" collapsed="false">
      <c r="A1856" s="5" t="n">
        <v>30</v>
      </c>
      <c r="B1856" s="1" t="n">
        <v>32610</v>
      </c>
      <c r="C1856" s="5" t="n">
        <v>10</v>
      </c>
      <c r="D1856" s="5" t="s">
        <v>17</v>
      </c>
      <c r="E1856" s="0" t="n">
        <f aca="false">VLOOKUP(D1856,Evolution,2,0)</f>
        <v>1.2</v>
      </c>
      <c r="F1856" s="6" t="n">
        <f aca="false">E1856*B1856/1000</f>
        <v>39.132</v>
      </c>
    </row>
    <row r="1857" customFormat="false" ht="12.75" hidden="false" customHeight="false" outlineLevel="0" collapsed="false">
      <c r="A1857" s="5" t="n">
        <v>30</v>
      </c>
      <c r="B1857" s="1" t="n">
        <v>21715.5</v>
      </c>
      <c r="C1857" s="5" t="n">
        <v>11</v>
      </c>
      <c r="D1857" s="5" t="s">
        <v>17</v>
      </c>
      <c r="E1857" s="0" t="n">
        <f aca="false">VLOOKUP(D1857,Evolution,2,0)</f>
        <v>1.2</v>
      </c>
      <c r="F1857" s="6" t="n">
        <f aca="false">E1857*B1857/1000</f>
        <v>26.0586</v>
      </c>
    </row>
    <row r="1858" customFormat="false" ht="12.75" hidden="false" customHeight="false" outlineLevel="0" collapsed="false">
      <c r="A1858" s="5" t="n">
        <v>30</v>
      </c>
      <c r="B1858" s="1" t="n">
        <v>20801</v>
      </c>
      <c r="C1858" s="5" t="n">
        <v>11</v>
      </c>
      <c r="D1858" s="5" t="s">
        <v>17</v>
      </c>
      <c r="E1858" s="0" t="n">
        <f aca="false">VLOOKUP(D1858,Evolution,2,0)</f>
        <v>1.2</v>
      </c>
      <c r="F1858" s="6" t="n">
        <f aca="false">E1858*B1858/1000</f>
        <v>24.9612</v>
      </c>
    </row>
    <row r="1859" customFormat="false" ht="12.75" hidden="false" customHeight="false" outlineLevel="0" collapsed="false">
      <c r="A1859" s="5" t="n">
        <v>30</v>
      </c>
      <c r="B1859" s="1" t="n">
        <v>14864.5</v>
      </c>
      <c r="C1859" s="5" t="n">
        <v>11</v>
      </c>
      <c r="D1859" s="5" t="s">
        <v>17</v>
      </c>
      <c r="E1859" s="0" t="n">
        <f aca="false">VLOOKUP(D1859,Evolution,2,0)</f>
        <v>1.2</v>
      </c>
      <c r="F1859" s="6" t="n">
        <f aca="false">E1859*B1859/1000</f>
        <v>17.8374</v>
      </c>
    </row>
    <row r="1860" customFormat="false" ht="12.75" hidden="false" customHeight="false" outlineLevel="0" collapsed="false">
      <c r="A1860" s="5" t="n">
        <v>30</v>
      </c>
      <c r="B1860" s="1" t="n">
        <v>14864.5</v>
      </c>
      <c r="C1860" s="5" t="n">
        <v>11</v>
      </c>
      <c r="D1860" s="5" t="s">
        <v>17</v>
      </c>
      <c r="E1860" s="0" t="n">
        <f aca="false">VLOOKUP(D1860,Evolution,2,0)</f>
        <v>1.2</v>
      </c>
      <c r="F1860" s="6" t="n">
        <f aca="false">E1860*B1860/1000</f>
        <v>17.8374</v>
      </c>
    </row>
    <row r="1861" customFormat="false" ht="12.75" hidden="false" customHeight="false" outlineLevel="0" collapsed="false">
      <c r="A1861" s="5" t="n">
        <v>30</v>
      </c>
      <c r="B1861" s="1" t="n">
        <v>22940</v>
      </c>
      <c r="C1861" s="5" t="n">
        <v>11</v>
      </c>
      <c r="D1861" s="5" t="s">
        <v>17</v>
      </c>
      <c r="E1861" s="0" t="n">
        <f aca="false">VLOOKUP(D1861,Evolution,2,0)</f>
        <v>1.2</v>
      </c>
      <c r="F1861" s="6" t="n">
        <f aca="false">E1861*B1861/1000</f>
        <v>27.528</v>
      </c>
    </row>
    <row r="1862" customFormat="false" ht="12.75" hidden="false" customHeight="false" outlineLevel="0" collapsed="false">
      <c r="A1862" s="5" t="n">
        <v>30</v>
      </c>
      <c r="B1862" s="1" t="n">
        <v>15484.5</v>
      </c>
      <c r="C1862" s="5" t="n">
        <v>11</v>
      </c>
      <c r="D1862" s="5" t="s">
        <v>17</v>
      </c>
      <c r="E1862" s="0" t="n">
        <f aca="false">VLOOKUP(D1862,Evolution,2,0)</f>
        <v>1.2</v>
      </c>
      <c r="F1862" s="6" t="n">
        <f aca="false">E1862*B1862/1000</f>
        <v>18.5814</v>
      </c>
    </row>
    <row r="1863" customFormat="false" ht="12.75" hidden="false" customHeight="false" outlineLevel="0" collapsed="false">
      <c r="A1863" s="5" t="n">
        <v>30</v>
      </c>
      <c r="B1863" s="1" t="n">
        <v>11935</v>
      </c>
      <c r="C1863" s="5" t="n">
        <v>11</v>
      </c>
      <c r="D1863" s="5" t="s">
        <v>17</v>
      </c>
      <c r="E1863" s="0" t="n">
        <f aca="false">VLOOKUP(D1863,Evolution,2,0)</f>
        <v>1.2</v>
      </c>
      <c r="F1863" s="6" t="n">
        <f aca="false">E1863*B1863/1000</f>
        <v>14.322</v>
      </c>
    </row>
    <row r="1864" customFormat="false" ht="12.75" hidden="false" customHeight="false" outlineLevel="0" collapsed="false">
      <c r="A1864" s="5" t="n">
        <v>30</v>
      </c>
      <c r="B1864" s="1" t="n">
        <v>11470</v>
      </c>
      <c r="C1864" s="5" t="n">
        <v>11</v>
      </c>
      <c r="D1864" s="5" t="s">
        <v>17</v>
      </c>
      <c r="E1864" s="0" t="n">
        <f aca="false">VLOOKUP(D1864,Evolution,2,0)</f>
        <v>1.2</v>
      </c>
      <c r="F1864" s="6" t="n">
        <f aca="false">E1864*B1864/1000</f>
        <v>13.764</v>
      </c>
    </row>
    <row r="1865" customFormat="false" ht="12.75" hidden="false" customHeight="false" outlineLevel="0" collapsed="false">
      <c r="A1865" s="5" t="n">
        <v>30</v>
      </c>
      <c r="B1865" s="1" t="n">
        <v>17980</v>
      </c>
      <c r="C1865" s="5" t="n">
        <v>11</v>
      </c>
      <c r="D1865" s="5" t="s">
        <v>17</v>
      </c>
      <c r="E1865" s="0" t="n">
        <f aca="false">VLOOKUP(D1865,Evolution,2,0)</f>
        <v>1.2</v>
      </c>
      <c r="F1865" s="6" t="n">
        <f aca="false">E1865*B1865/1000</f>
        <v>21.576</v>
      </c>
    </row>
    <row r="1866" customFormat="false" ht="12.75" hidden="false" customHeight="false" outlineLevel="0" collapsed="false">
      <c r="A1866" s="5" t="n">
        <v>30</v>
      </c>
      <c r="B1866" s="1" t="n">
        <v>15639.5</v>
      </c>
      <c r="C1866" s="5" t="n">
        <v>11</v>
      </c>
      <c r="D1866" s="5" t="s">
        <v>17</v>
      </c>
      <c r="E1866" s="0" t="n">
        <f aca="false">VLOOKUP(D1866,Evolution,2,0)</f>
        <v>1.2</v>
      </c>
      <c r="F1866" s="6" t="n">
        <f aca="false">E1866*B1866/1000</f>
        <v>18.7674</v>
      </c>
    </row>
    <row r="1867" customFormat="false" ht="12.75" hidden="false" customHeight="false" outlineLevel="0" collapsed="false">
      <c r="A1867" s="5" t="n">
        <v>30</v>
      </c>
      <c r="B1867" s="1" t="n">
        <v>22320</v>
      </c>
      <c r="C1867" s="5" t="n">
        <v>12</v>
      </c>
      <c r="D1867" s="5" t="s">
        <v>17</v>
      </c>
      <c r="E1867" s="0" t="n">
        <f aca="false">VLOOKUP(D1867,Evolution,2,0)</f>
        <v>1.2</v>
      </c>
      <c r="F1867" s="6" t="n">
        <f aca="false">E1867*B1867/1000</f>
        <v>26.784</v>
      </c>
    </row>
    <row r="1868" customFormat="false" ht="12.75" hidden="false" customHeight="false" outlineLevel="0" collapsed="false">
      <c r="A1868" s="5" t="n">
        <v>30</v>
      </c>
      <c r="B1868" s="1" t="n">
        <v>15329.5</v>
      </c>
      <c r="C1868" s="5" t="n">
        <v>12</v>
      </c>
      <c r="D1868" s="5" t="s">
        <v>17</v>
      </c>
      <c r="E1868" s="0" t="n">
        <f aca="false">VLOOKUP(D1868,Evolution,2,0)</f>
        <v>1.2</v>
      </c>
      <c r="F1868" s="6" t="n">
        <f aca="false">E1868*B1868/1000</f>
        <v>18.3954</v>
      </c>
    </row>
    <row r="1869" customFormat="false" ht="12.75" hidden="false" customHeight="false" outlineLevel="0" collapsed="false">
      <c r="A1869" s="5" t="n">
        <v>30</v>
      </c>
      <c r="B1869" s="1" t="n">
        <v>22180.5</v>
      </c>
      <c r="C1869" s="5" t="n">
        <v>12</v>
      </c>
      <c r="D1869" s="5" t="s">
        <v>17</v>
      </c>
      <c r="E1869" s="0" t="n">
        <f aca="false">VLOOKUP(D1869,Evolution,2,0)</f>
        <v>1.2</v>
      </c>
      <c r="F1869" s="6" t="n">
        <f aca="false">E1869*B1869/1000</f>
        <v>26.6166</v>
      </c>
    </row>
    <row r="1870" customFormat="false" ht="12.75" hidden="false" customHeight="false" outlineLevel="0" collapsed="false">
      <c r="A1870" s="5" t="n">
        <v>30</v>
      </c>
      <c r="B1870" s="1" t="n">
        <v>13748.5</v>
      </c>
      <c r="C1870" s="5" t="n">
        <v>12</v>
      </c>
      <c r="D1870" s="5" t="s">
        <v>17</v>
      </c>
      <c r="E1870" s="0" t="n">
        <f aca="false">VLOOKUP(D1870,Evolution,2,0)</f>
        <v>1.2</v>
      </c>
      <c r="F1870" s="6" t="n">
        <f aca="false">E1870*B1870/1000</f>
        <v>16.4982</v>
      </c>
    </row>
    <row r="1871" customFormat="false" ht="12.75" hidden="false" customHeight="false" outlineLevel="0" collapsed="false">
      <c r="A1871" s="5" t="n">
        <v>30</v>
      </c>
      <c r="B1871" s="1" t="n">
        <v>16554</v>
      </c>
      <c r="C1871" s="5" t="n">
        <v>12</v>
      </c>
      <c r="D1871" s="5" t="s">
        <v>17</v>
      </c>
      <c r="E1871" s="0" t="n">
        <f aca="false">VLOOKUP(D1871,Evolution,2,0)</f>
        <v>1.2</v>
      </c>
      <c r="F1871" s="6" t="n">
        <f aca="false">E1871*B1871/1000</f>
        <v>19.8648</v>
      </c>
    </row>
    <row r="1872" customFormat="false" ht="12.75" hidden="false" customHeight="false" outlineLevel="0" collapsed="false">
      <c r="A1872" s="5" t="n">
        <v>30</v>
      </c>
      <c r="B1872" s="1" t="n">
        <v>14864.5</v>
      </c>
      <c r="C1872" s="5" t="n">
        <v>12</v>
      </c>
      <c r="D1872" s="5" t="s">
        <v>17</v>
      </c>
      <c r="E1872" s="0" t="n">
        <f aca="false">VLOOKUP(D1872,Evolution,2,0)</f>
        <v>1.2</v>
      </c>
      <c r="F1872" s="6" t="n">
        <f aca="false">E1872*B1872/1000</f>
        <v>17.8374</v>
      </c>
    </row>
    <row r="1873" customFormat="false" ht="12.75" hidden="false" customHeight="false" outlineLevel="0" collapsed="false">
      <c r="A1873" s="5" t="n">
        <v>30</v>
      </c>
      <c r="B1873" s="1" t="n">
        <v>29070</v>
      </c>
      <c r="C1873" s="5" t="n">
        <v>12</v>
      </c>
      <c r="D1873" s="5" t="s">
        <v>17</v>
      </c>
      <c r="E1873" s="0" t="n">
        <f aca="false">VLOOKUP(D1873,Evolution,2,0)</f>
        <v>1.2</v>
      </c>
      <c r="F1873" s="6" t="n">
        <f aca="false">E1873*B1873/1000</f>
        <v>34.884</v>
      </c>
    </row>
    <row r="1874" customFormat="false" ht="12.75" hidden="false" customHeight="false" outlineLevel="0" collapsed="false">
      <c r="A1874" s="5" t="n">
        <v>30</v>
      </c>
      <c r="B1874" s="1" t="n">
        <v>26381</v>
      </c>
      <c r="C1874" s="5" t="n">
        <v>12</v>
      </c>
      <c r="D1874" s="5" t="s">
        <v>17</v>
      </c>
      <c r="E1874" s="0" t="n">
        <f aca="false">VLOOKUP(D1874,Evolution,2,0)</f>
        <v>1.2</v>
      </c>
      <c r="F1874" s="6" t="n">
        <f aca="false">E1874*B1874/1000</f>
        <v>31.6572</v>
      </c>
    </row>
    <row r="1875" customFormat="false" ht="12.75" hidden="false" customHeight="false" outlineLevel="0" collapsed="false">
      <c r="A1875" s="5" t="n">
        <v>30</v>
      </c>
      <c r="B1875" s="1" t="n">
        <v>11315</v>
      </c>
      <c r="C1875" s="5" t="n">
        <v>12</v>
      </c>
      <c r="D1875" s="5" t="s">
        <v>17</v>
      </c>
      <c r="E1875" s="0" t="n">
        <f aca="false">VLOOKUP(D1875,Evolution,2,0)</f>
        <v>1.2</v>
      </c>
      <c r="F1875" s="6" t="n">
        <f aca="false">E1875*B1875/1000</f>
        <v>13.578</v>
      </c>
    </row>
    <row r="1876" customFormat="false" ht="12.75" hidden="false" customHeight="false" outlineLevel="0" collapsed="false">
      <c r="A1876" s="5" t="n">
        <v>30</v>
      </c>
      <c r="B1876" s="1" t="n">
        <v>20925</v>
      </c>
      <c r="C1876" s="5" t="n">
        <v>12</v>
      </c>
      <c r="D1876" s="5" t="s">
        <v>17</v>
      </c>
      <c r="E1876" s="0" t="n">
        <f aca="false">VLOOKUP(D1876,Evolution,2,0)</f>
        <v>1.2</v>
      </c>
      <c r="F1876" s="6" t="n">
        <f aca="false">E1876*B1876/1000</f>
        <v>25.11</v>
      </c>
    </row>
    <row r="1877" customFormat="false" ht="12.75" hidden="false" customHeight="false" outlineLevel="0" collapsed="false">
      <c r="A1877" s="5" t="n">
        <v>30</v>
      </c>
      <c r="B1877" s="1" t="n">
        <v>15004</v>
      </c>
      <c r="C1877" s="5" t="n">
        <v>12</v>
      </c>
      <c r="D1877" s="5" t="s">
        <v>17</v>
      </c>
      <c r="E1877" s="0" t="n">
        <f aca="false">VLOOKUP(D1877,Evolution,2,0)</f>
        <v>1.2</v>
      </c>
      <c r="F1877" s="6" t="n">
        <f aca="false">E1877*B1877/1000</f>
        <v>18.0048</v>
      </c>
    </row>
    <row r="1878" customFormat="false" ht="12.75" hidden="false" customHeight="false" outlineLevel="0" collapsed="false">
      <c r="A1878" s="5" t="n">
        <v>30</v>
      </c>
      <c r="B1878" s="1" t="n">
        <v>32010</v>
      </c>
      <c r="C1878" s="5" t="n">
        <v>12</v>
      </c>
      <c r="D1878" s="5" t="s">
        <v>17</v>
      </c>
      <c r="E1878" s="0" t="n">
        <f aca="false">VLOOKUP(D1878,Evolution,2,0)</f>
        <v>1.2</v>
      </c>
      <c r="F1878" s="6" t="n">
        <f aca="false">E1878*B1878/1000</f>
        <v>38.412</v>
      </c>
    </row>
    <row r="1879" customFormat="false" ht="12.75" hidden="false" customHeight="false" outlineLevel="0" collapsed="false">
      <c r="A1879" s="5" t="n">
        <v>30</v>
      </c>
      <c r="B1879" s="1" t="n">
        <v>21900</v>
      </c>
      <c r="C1879" s="5" t="n">
        <v>12</v>
      </c>
      <c r="D1879" s="5" t="s">
        <v>17</v>
      </c>
      <c r="E1879" s="0" t="n">
        <f aca="false">VLOOKUP(D1879,Evolution,2,0)</f>
        <v>1.2</v>
      </c>
      <c r="F1879" s="6" t="n">
        <f aca="false">E1879*B1879/1000</f>
        <v>26.28</v>
      </c>
    </row>
    <row r="1880" customFormat="false" ht="12.75" hidden="false" customHeight="false" outlineLevel="0" collapsed="false">
      <c r="A1880" s="5" t="n">
        <v>30</v>
      </c>
      <c r="B1880" s="1" t="n">
        <v>23100</v>
      </c>
      <c r="C1880" s="5" t="n">
        <v>12</v>
      </c>
      <c r="D1880" s="5" t="s">
        <v>17</v>
      </c>
      <c r="E1880" s="0" t="n">
        <f aca="false">VLOOKUP(D1880,Evolution,2,0)</f>
        <v>1.2</v>
      </c>
      <c r="F1880" s="6" t="n">
        <f aca="false">E1880*B1880/1000</f>
        <v>27.72</v>
      </c>
    </row>
    <row r="1881" customFormat="false" ht="12.75" hidden="false" customHeight="false" outlineLevel="0" collapsed="false">
      <c r="A1881" s="5" t="n">
        <v>30</v>
      </c>
      <c r="B1881" s="1" t="n">
        <v>51060</v>
      </c>
      <c r="C1881" s="5" t="n">
        <v>12</v>
      </c>
      <c r="D1881" s="5" t="s">
        <v>17</v>
      </c>
      <c r="E1881" s="0" t="n">
        <f aca="false">VLOOKUP(D1881,Evolution,2,0)</f>
        <v>1.2</v>
      </c>
      <c r="F1881" s="6" t="n">
        <f aca="false">E1881*B1881/1000</f>
        <v>61.272</v>
      </c>
    </row>
    <row r="1882" customFormat="false" ht="12.75" hidden="false" customHeight="false" outlineLevel="0" collapsed="false">
      <c r="A1882" s="5" t="n">
        <v>30</v>
      </c>
      <c r="B1882" s="1" t="n">
        <v>32040</v>
      </c>
      <c r="C1882" s="5" t="n">
        <v>12</v>
      </c>
      <c r="D1882" s="5" t="s">
        <v>17</v>
      </c>
      <c r="E1882" s="0" t="n">
        <f aca="false">VLOOKUP(D1882,Evolution,2,0)</f>
        <v>1.2</v>
      </c>
      <c r="F1882" s="6" t="n">
        <f aca="false">E1882*B1882/1000</f>
        <v>38.448</v>
      </c>
    </row>
    <row r="1883" customFormat="false" ht="12.75" hidden="false" customHeight="false" outlineLevel="0" collapsed="false">
      <c r="A1883" s="5" t="n">
        <v>30</v>
      </c>
      <c r="B1883" s="1" t="n">
        <v>30840</v>
      </c>
      <c r="C1883" s="5" t="n">
        <v>12</v>
      </c>
      <c r="D1883" s="5" t="s">
        <v>17</v>
      </c>
      <c r="E1883" s="0" t="n">
        <f aca="false">VLOOKUP(D1883,Evolution,2,0)</f>
        <v>1.2</v>
      </c>
      <c r="F1883" s="6" t="n">
        <f aca="false">E1883*B1883/1000</f>
        <v>37.008</v>
      </c>
    </row>
    <row r="1884" customFormat="false" ht="12.75" hidden="false" customHeight="false" outlineLevel="0" collapsed="false">
      <c r="A1884" s="5" t="n">
        <v>30</v>
      </c>
      <c r="B1884" s="1" t="n">
        <v>22025.5</v>
      </c>
      <c r="C1884" s="5" t="n">
        <v>12</v>
      </c>
      <c r="D1884" s="5" t="s">
        <v>17</v>
      </c>
      <c r="E1884" s="0" t="n">
        <f aca="false">VLOOKUP(D1884,Evolution,2,0)</f>
        <v>1.2</v>
      </c>
      <c r="F1884" s="6" t="n">
        <f aca="false">E1884*B1884/1000</f>
        <v>26.4306</v>
      </c>
    </row>
    <row r="1885" customFormat="false" ht="12.75" hidden="false" customHeight="false" outlineLevel="0" collapsed="false">
      <c r="A1885" s="5" t="n">
        <v>32</v>
      </c>
      <c r="B1885" s="1" t="n">
        <v>16968</v>
      </c>
      <c r="C1885" s="5" t="n">
        <v>1</v>
      </c>
      <c r="D1885" s="5" t="s">
        <v>6</v>
      </c>
      <c r="E1885" s="0" t="n">
        <f aca="false">VLOOKUP(D1885,Evolution,2,0)</f>
        <v>1.1</v>
      </c>
      <c r="F1885" s="6" t="n">
        <f aca="false">E1885*B1885/1000</f>
        <v>18.6648</v>
      </c>
    </row>
    <row r="1886" customFormat="false" ht="12.75" hidden="false" customHeight="false" outlineLevel="0" collapsed="false">
      <c r="A1886" s="5" t="n">
        <v>32</v>
      </c>
      <c r="B1886" s="1" t="n">
        <v>37100</v>
      </c>
      <c r="C1886" s="5" t="n">
        <v>1</v>
      </c>
      <c r="D1886" s="5" t="s">
        <v>6</v>
      </c>
      <c r="E1886" s="0" t="n">
        <f aca="false">VLOOKUP(D1886,Evolution,2,0)</f>
        <v>1.1</v>
      </c>
      <c r="F1886" s="6" t="n">
        <f aca="false">E1886*B1886/1000</f>
        <v>40.81</v>
      </c>
    </row>
    <row r="1887" customFormat="false" ht="12.75" hidden="false" customHeight="false" outlineLevel="0" collapsed="false">
      <c r="A1887" s="5" t="n">
        <v>32</v>
      </c>
      <c r="B1887" s="1" t="n">
        <v>50540</v>
      </c>
      <c r="C1887" s="5" t="n">
        <v>1</v>
      </c>
      <c r="D1887" s="5" t="s">
        <v>6</v>
      </c>
      <c r="E1887" s="0" t="n">
        <f aca="false">VLOOKUP(D1887,Evolution,2,0)</f>
        <v>1.1</v>
      </c>
      <c r="F1887" s="6" t="n">
        <f aca="false">E1887*B1887/1000</f>
        <v>55.594</v>
      </c>
    </row>
    <row r="1888" customFormat="false" ht="12.75" hidden="false" customHeight="false" outlineLevel="0" collapsed="false">
      <c r="A1888" s="5" t="n">
        <v>32</v>
      </c>
      <c r="B1888" s="1" t="n">
        <v>34685</v>
      </c>
      <c r="C1888" s="5" t="n">
        <v>1</v>
      </c>
      <c r="D1888" s="5" t="s">
        <v>6</v>
      </c>
      <c r="E1888" s="0" t="n">
        <f aca="false">VLOOKUP(D1888,Evolution,2,0)</f>
        <v>1.1</v>
      </c>
      <c r="F1888" s="6" t="n">
        <f aca="false">E1888*B1888/1000</f>
        <v>38.1535</v>
      </c>
    </row>
    <row r="1889" customFormat="false" ht="12.75" hidden="false" customHeight="false" outlineLevel="0" collapsed="false">
      <c r="A1889" s="5" t="n">
        <v>32</v>
      </c>
      <c r="B1889" s="1" t="n">
        <v>23730</v>
      </c>
      <c r="C1889" s="5" t="n">
        <v>1</v>
      </c>
      <c r="D1889" s="5" t="s">
        <v>6</v>
      </c>
      <c r="E1889" s="0" t="n">
        <f aca="false">VLOOKUP(D1889,Evolution,2,0)</f>
        <v>1.1</v>
      </c>
      <c r="F1889" s="6" t="n">
        <f aca="false">E1889*B1889/1000</f>
        <v>26.103</v>
      </c>
    </row>
    <row r="1890" customFormat="false" ht="12.75" hidden="false" customHeight="false" outlineLevel="0" collapsed="false">
      <c r="A1890" s="5" t="n">
        <v>32</v>
      </c>
      <c r="B1890" s="1" t="n">
        <v>36015</v>
      </c>
      <c r="C1890" s="5" t="n">
        <v>1</v>
      </c>
      <c r="D1890" s="5" t="s">
        <v>6</v>
      </c>
      <c r="E1890" s="0" t="n">
        <f aca="false">VLOOKUP(D1890,Evolution,2,0)</f>
        <v>1.1</v>
      </c>
      <c r="F1890" s="6" t="n">
        <f aca="false">E1890*B1890/1000</f>
        <v>39.6165</v>
      </c>
    </row>
    <row r="1891" customFormat="false" ht="12.75" hidden="false" customHeight="false" outlineLevel="0" collapsed="false">
      <c r="A1891" s="5" t="n">
        <v>32</v>
      </c>
      <c r="B1891" s="1" t="n">
        <v>20610</v>
      </c>
      <c r="C1891" s="5" t="n">
        <v>1</v>
      </c>
      <c r="D1891" s="5" t="s">
        <v>6</v>
      </c>
      <c r="E1891" s="0" t="n">
        <f aca="false">VLOOKUP(D1891,Evolution,2,0)</f>
        <v>1.1</v>
      </c>
      <c r="F1891" s="6" t="n">
        <f aca="false">E1891*B1891/1000</f>
        <v>22.671</v>
      </c>
    </row>
    <row r="1892" customFormat="false" ht="12.75" hidden="false" customHeight="false" outlineLevel="0" collapsed="false">
      <c r="A1892" s="5" t="n">
        <v>32</v>
      </c>
      <c r="B1892" s="1" t="n">
        <v>23268</v>
      </c>
      <c r="C1892" s="5" t="n">
        <v>1</v>
      </c>
      <c r="D1892" s="5" t="s">
        <v>6</v>
      </c>
      <c r="E1892" s="0" t="n">
        <f aca="false">VLOOKUP(D1892,Evolution,2,0)</f>
        <v>1.1</v>
      </c>
      <c r="F1892" s="6" t="n">
        <f aca="false">E1892*B1892/1000</f>
        <v>25.5948</v>
      </c>
    </row>
    <row r="1893" customFormat="false" ht="12.75" hidden="false" customHeight="false" outlineLevel="0" collapsed="false">
      <c r="A1893" s="5" t="n">
        <v>32</v>
      </c>
      <c r="B1893" s="1" t="n">
        <v>20610</v>
      </c>
      <c r="C1893" s="5" t="n">
        <v>1</v>
      </c>
      <c r="D1893" s="5" t="s">
        <v>6</v>
      </c>
      <c r="E1893" s="0" t="n">
        <f aca="false">VLOOKUP(D1893,Evolution,2,0)</f>
        <v>1.1</v>
      </c>
      <c r="F1893" s="6" t="n">
        <f aca="false">E1893*B1893/1000</f>
        <v>22.671</v>
      </c>
    </row>
    <row r="1894" customFormat="false" ht="12.75" hidden="false" customHeight="false" outlineLevel="0" collapsed="false">
      <c r="A1894" s="5" t="n">
        <v>32</v>
      </c>
      <c r="B1894" s="1" t="n">
        <v>36750</v>
      </c>
      <c r="C1894" s="5" t="n">
        <v>1</v>
      </c>
      <c r="D1894" s="5" t="s">
        <v>6</v>
      </c>
      <c r="E1894" s="0" t="n">
        <f aca="false">VLOOKUP(D1894,Evolution,2,0)</f>
        <v>1.1</v>
      </c>
      <c r="F1894" s="6" t="n">
        <f aca="false">E1894*B1894/1000</f>
        <v>40.425</v>
      </c>
    </row>
    <row r="1895" customFormat="false" ht="12.75" hidden="false" customHeight="false" outlineLevel="0" collapsed="false">
      <c r="A1895" s="5" t="n">
        <v>32</v>
      </c>
      <c r="B1895" s="1" t="n">
        <v>46725</v>
      </c>
      <c r="C1895" s="5" t="n">
        <v>1</v>
      </c>
      <c r="D1895" s="5" t="s">
        <v>6</v>
      </c>
      <c r="E1895" s="0" t="n">
        <f aca="false">VLOOKUP(D1895,Evolution,2,0)</f>
        <v>1.1</v>
      </c>
      <c r="F1895" s="6" t="n">
        <f aca="false">E1895*B1895/1000</f>
        <v>51.3975</v>
      </c>
    </row>
    <row r="1896" customFormat="false" ht="12.75" hidden="false" customHeight="false" outlineLevel="0" collapsed="false">
      <c r="A1896" s="5" t="n">
        <v>32</v>
      </c>
      <c r="B1896" s="1" t="n">
        <v>24259.2</v>
      </c>
      <c r="C1896" s="5" t="n">
        <v>1</v>
      </c>
      <c r="D1896" s="5" t="s">
        <v>6</v>
      </c>
      <c r="E1896" s="0" t="n">
        <f aca="false">VLOOKUP(D1896,Evolution,2,0)</f>
        <v>1.1</v>
      </c>
      <c r="F1896" s="6" t="n">
        <f aca="false">E1896*B1896/1000</f>
        <v>26.68512</v>
      </c>
    </row>
    <row r="1897" customFormat="false" ht="12.75" hidden="false" customHeight="false" outlineLevel="0" collapsed="false">
      <c r="A1897" s="5" t="n">
        <v>32</v>
      </c>
      <c r="B1897" s="1" t="n">
        <v>34335</v>
      </c>
      <c r="C1897" s="5" t="n">
        <v>1</v>
      </c>
      <c r="D1897" s="5" t="s">
        <v>6</v>
      </c>
      <c r="E1897" s="0" t="n">
        <f aca="false">VLOOKUP(D1897,Evolution,2,0)</f>
        <v>1.1</v>
      </c>
      <c r="F1897" s="6" t="n">
        <f aca="false">E1897*B1897/1000</f>
        <v>37.7685</v>
      </c>
    </row>
    <row r="1898" customFormat="false" ht="12.75" hidden="false" customHeight="false" outlineLevel="0" collapsed="false">
      <c r="A1898" s="5" t="n">
        <v>32</v>
      </c>
      <c r="B1898" s="1" t="n">
        <v>37100</v>
      </c>
      <c r="C1898" s="5" t="n">
        <v>1</v>
      </c>
      <c r="D1898" s="5" t="s">
        <v>6</v>
      </c>
      <c r="E1898" s="0" t="n">
        <f aca="false">VLOOKUP(D1898,Evolution,2,0)</f>
        <v>1.1</v>
      </c>
      <c r="F1898" s="6" t="n">
        <f aca="false">E1898*B1898/1000</f>
        <v>40.81</v>
      </c>
    </row>
    <row r="1899" customFormat="false" ht="12.75" hidden="false" customHeight="false" outlineLevel="0" collapsed="false">
      <c r="A1899" s="5" t="n">
        <v>32</v>
      </c>
      <c r="B1899" s="1" t="n">
        <v>31230</v>
      </c>
      <c r="C1899" s="5" t="n">
        <v>1</v>
      </c>
      <c r="D1899" s="5" t="s">
        <v>6</v>
      </c>
      <c r="E1899" s="0" t="n">
        <f aca="false">VLOOKUP(D1899,Evolution,2,0)</f>
        <v>1.1</v>
      </c>
      <c r="F1899" s="6" t="n">
        <f aca="false">E1899*B1899/1000</f>
        <v>34.353</v>
      </c>
    </row>
    <row r="1900" customFormat="false" ht="12.75" hidden="false" customHeight="false" outlineLevel="0" collapsed="false">
      <c r="A1900" s="5" t="n">
        <v>32</v>
      </c>
      <c r="B1900" s="1" t="n">
        <v>24330</v>
      </c>
      <c r="C1900" s="5" t="n">
        <v>1</v>
      </c>
      <c r="D1900" s="5" t="s">
        <v>6</v>
      </c>
      <c r="E1900" s="0" t="n">
        <f aca="false">VLOOKUP(D1900,Evolution,2,0)</f>
        <v>1.1</v>
      </c>
      <c r="F1900" s="6" t="n">
        <f aca="false">E1900*B1900/1000</f>
        <v>26.763</v>
      </c>
    </row>
    <row r="1901" customFormat="false" ht="12.75" hidden="false" customHeight="false" outlineLevel="0" collapsed="false">
      <c r="A1901" s="5" t="n">
        <v>32</v>
      </c>
      <c r="B1901" s="1" t="n">
        <v>42420</v>
      </c>
      <c r="C1901" s="5" t="n">
        <v>1</v>
      </c>
      <c r="D1901" s="5" t="s">
        <v>6</v>
      </c>
      <c r="E1901" s="0" t="n">
        <f aca="false">VLOOKUP(D1901,Evolution,2,0)</f>
        <v>1.1</v>
      </c>
      <c r="F1901" s="6" t="n">
        <f aca="false">E1901*B1901/1000</f>
        <v>46.662</v>
      </c>
    </row>
    <row r="1902" customFormat="false" ht="12.75" hidden="false" customHeight="false" outlineLevel="0" collapsed="false">
      <c r="A1902" s="5" t="n">
        <v>32</v>
      </c>
      <c r="B1902" s="1" t="n">
        <v>24360</v>
      </c>
      <c r="C1902" s="5" t="n">
        <v>1</v>
      </c>
      <c r="D1902" s="5" t="s">
        <v>6</v>
      </c>
      <c r="E1902" s="0" t="n">
        <f aca="false">VLOOKUP(D1902,Evolution,2,0)</f>
        <v>1.1</v>
      </c>
      <c r="F1902" s="6" t="n">
        <f aca="false">E1902*B1902/1000</f>
        <v>26.796</v>
      </c>
    </row>
    <row r="1903" customFormat="false" ht="12.75" hidden="false" customHeight="false" outlineLevel="0" collapsed="false">
      <c r="A1903" s="5" t="n">
        <v>32</v>
      </c>
      <c r="B1903" s="1" t="n">
        <v>25230</v>
      </c>
      <c r="C1903" s="5" t="n">
        <v>1</v>
      </c>
      <c r="D1903" s="5" t="s">
        <v>6</v>
      </c>
      <c r="E1903" s="0" t="n">
        <f aca="false">VLOOKUP(D1903,Evolution,2,0)</f>
        <v>1.1</v>
      </c>
      <c r="F1903" s="6" t="n">
        <f aca="false">E1903*B1903/1000</f>
        <v>27.753</v>
      </c>
    </row>
    <row r="1904" customFormat="false" ht="12.75" hidden="false" customHeight="false" outlineLevel="0" collapsed="false">
      <c r="A1904" s="5" t="n">
        <v>32</v>
      </c>
      <c r="B1904" s="1" t="n">
        <v>26730</v>
      </c>
      <c r="C1904" s="5" t="n">
        <v>1</v>
      </c>
      <c r="D1904" s="5" t="s">
        <v>6</v>
      </c>
      <c r="E1904" s="0" t="n">
        <f aca="false">VLOOKUP(D1904,Evolution,2,0)</f>
        <v>1.1</v>
      </c>
      <c r="F1904" s="6" t="n">
        <f aca="false">E1904*B1904/1000</f>
        <v>29.403</v>
      </c>
    </row>
    <row r="1905" customFormat="false" ht="12.75" hidden="false" customHeight="false" outlineLevel="0" collapsed="false">
      <c r="A1905" s="5" t="n">
        <v>32</v>
      </c>
      <c r="B1905" s="1" t="n">
        <v>36615</v>
      </c>
      <c r="C1905" s="5" t="n">
        <v>1</v>
      </c>
      <c r="D1905" s="5" t="s">
        <v>6</v>
      </c>
      <c r="E1905" s="0" t="n">
        <f aca="false">VLOOKUP(D1905,Evolution,2,0)</f>
        <v>1.1</v>
      </c>
      <c r="F1905" s="6" t="n">
        <f aca="false">E1905*B1905/1000</f>
        <v>40.2765</v>
      </c>
    </row>
    <row r="1906" customFormat="false" ht="12.75" hidden="false" customHeight="false" outlineLevel="0" collapsed="false">
      <c r="A1906" s="5" t="n">
        <v>32</v>
      </c>
      <c r="B1906" s="1" t="n">
        <v>43500</v>
      </c>
      <c r="C1906" s="5" t="n">
        <v>1</v>
      </c>
      <c r="D1906" s="5" t="s">
        <v>6</v>
      </c>
      <c r="E1906" s="0" t="n">
        <f aca="false">VLOOKUP(D1906,Evolution,2,0)</f>
        <v>1.1</v>
      </c>
      <c r="F1906" s="6" t="n">
        <f aca="false">E1906*B1906/1000</f>
        <v>47.85</v>
      </c>
    </row>
    <row r="1907" customFormat="false" ht="12.75" hidden="false" customHeight="false" outlineLevel="0" collapsed="false">
      <c r="A1907" s="5" t="n">
        <v>32</v>
      </c>
      <c r="B1907" s="1" t="n">
        <v>16363.2</v>
      </c>
      <c r="C1907" s="5" t="n">
        <v>1</v>
      </c>
      <c r="D1907" s="5" t="s">
        <v>6</v>
      </c>
      <c r="E1907" s="0" t="n">
        <f aca="false">VLOOKUP(D1907,Evolution,2,0)</f>
        <v>1.1</v>
      </c>
      <c r="F1907" s="6" t="n">
        <f aca="false">E1907*B1907/1000</f>
        <v>17.99952</v>
      </c>
    </row>
    <row r="1908" customFormat="false" ht="12.75" hidden="false" customHeight="false" outlineLevel="0" collapsed="false">
      <c r="A1908" s="5" t="n">
        <v>32</v>
      </c>
      <c r="B1908" s="1" t="n">
        <v>24900</v>
      </c>
      <c r="C1908" s="5" t="n">
        <v>1</v>
      </c>
      <c r="D1908" s="5" t="s">
        <v>6</v>
      </c>
      <c r="E1908" s="0" t="n">
        <f aca="false">VLOOKUP(D1908,Evolution,2,0)</f>
        <v>1.1</v>
      </c>
      <c r="F1908" s="6" t="n">
        <f aca="false">E1908*B1908/1000</f>
        <v>27.39</v>
      </c>
    </row>
    <row r="1909" customFormat="false" ht="12.75" hidden="false" customHeight="false" outlineLevel="0" collapsed="false">
      <c r="A1909" s="5" t="n">
        <v>32</v>
      </c>
      <c r="B1909" s="1" t="n">
        <v>17640</v>
      </c>
      <c r="C1909" s="5" t="n">
        <v>1</v>
      </c>
      <c r="D1909" s="5" t="s">
        <v>6</v>
      </c>
      <c r="E1909" s="0" t="n">
        <f aca="false">VLOOKUP(D1909,Evolution,2,0)</f>
        <v>1.1</v>
      </c>
      <c r="F1909" s="6" t="n">
        <f aca="false">E1909*B1909/1000</f>
        <v>19.404</v>
      </c>
    </row>
    <row r="1910" customFormat="false" ht="12.75" hidden="false" customHeight="false" outlineLevel="0" collapsed="false">
      <c r="A1910" s="5" t="n">
        <v>32</v>
      </c>
      <c r="B1910" s="1" t="n">
        <v>27030</v>
      </c>
      <c r="C1910" s="5" t="n">
        <v>1</v>
      </c>
      <c r="D1910" s="5" t="s">
        <v>6</v>
      </c>
      <c r="E1910" s="0" t="n">
        <f aca="false">VLOOKUP(D1910,Evolution,2,0)</f>
        <v>1.1</v>
      </c>
      <c r="F1910" s="6" t="n">
        <f aca="false">E1910*B1910/1000</f>
        <v>29.733</v>
      </c>
    </row>
    <row r="1911" customFormat="false" ht="12.75" hidden="false" customHeight="false" outlineLevel="0" collapsed="false">
      <c r="A1911" s="5" t="n">
        <v>32</v>
      </c>
      <c r="B1911" s="1" t="n">
        <v>49735</v>
      </c>
      <c r="C1911" s="5" t="n">
        <v>2</v>
      </c>
      <c r="D1911" s="5" t="s">
        <v>6</v>
      </c>
      <c r="E1911" s="0" t="n">
        <f aca="false">VLOOKUP(D1911,Evolution,2,0)</f>
        <v>1.1</v>
      </c>
      <c r="F1911" s="6" t="n">
        <f aca="false">E1911*B1911/1000</f>
        <v>54.7085</v>
      </c>
    </row>
    <row r="1912" customFormat="false" ht="12.75" hidden="false" customHeight="false" outlineLevel="0" collapsed="false">
      <c r="A1912" s="5" t="n">
        <v>32</v>
      </c>
      <c r="B1912" s="1" t="n">
        <v>21210</v>
      </c>
      <c r="C1912" s="5" t="n">
        <v>2</v>
      </c>
      <c r="D1912" s="5" t="s">
        <v>6</v>
      </c>
      <c r="E1912" s="0" t="n">
        <f aca="false">VLOOKUP(D1912,Evolution,2,0)</f>
        <v>1.1</v>
      </c>
      <c r="F1912" s="6" t="n">
        <f aca="false">E1912*B1912/1000</f>
        <v>23.331</v>
      </c>
    </row>
    <row r="1913" customFormat="false" ht="12.75" hidden="false" customHeight="false" outlineLevel="0" collapsed="false">
      <c r="A1913" s="5" t="n">
        <v>32</v>
      </c>
      <c r="B1913" s="1" t="n">
        <v>21210</v>
      </c>
      <c r="C1913" s="5" t="n">
        <v>2</v>
      </c>
      <c r="D1913" s="5" t="s">
        <v>6</v>
      </c>
      <c r="E1913" s="0" t="n">
        <f aca="false">VLOOKUP(D1913,Evolution,2,0)</f>
        <v>1.1</v>
      </c>
      <c r="F1913" s="6" t="n">
        <f aca="false">E1913*B1913/1000</f>
        <v>23.331</v>
      </c>
    </row>
    <row r="1914" customFormat="false" ht="12.75" hidden="false" customHeight="false" outlineLevel="0" collapsed="false">
      <c r="A1914" s="5" t="n">
        <v>32</v>
      </c>
      <c r="B1914" s="1" t="n">
        <v>24208.8</v>
      </c>
      <c r="C1914" s="5" t="n">
        <v>2</v>
      </c>
      <c r="D1914" s="5" t="s">
        <v>6</v>
      </c>
      <c r="E1914" s="0" t="n">
        <f aca="false">VLOOKUP(D1914,Evolution,2,0)</f>
        <v>1.1</v>
      </c>
      <c r="F1914" s="6" t="n">
        <f aca="false">E1914*B1914/1000</f>
        <v>26.62968</v>
      </c>
    </row>
    <row r="1915" customFormat="false" ht="12.75" hidden="false" customHeight="false" outlineLevel="0" collapsed="false">
      <c r="A1915" s="5" t="n">
        <v>32</v>
      </c>
      <c r="B1915" s="1" t="n">
        <v>25470</v>
      </c>
      <c r="C1915" s="5" t="n">
        <v>2</v>
      </c>
      <c r="D1915" s="5" t="s">
        <v>6</v>
      </c>
      <c r="E1915" s="0" t="n">
        <f aca="false">VLOOKUP(D1915,Evolution,2,0)</f>
        <v>1.1</v>
      </c>
      <c r="F1915" s="6" t="n">
        <f aca="false">E1915*B1915/1000</f>
        <v>28.017</v>
      </c>
    </row>
    <row r="1916" customFormat="false" ht="12.75" hidden="false" customHeight="false" outlineLevel="0" collapsed="false">
      <c r="A1916" s="5" t="n">
        <v>32</v>
      </c>
      <c r="B1916" s="1" t="n">
        <v>34685</v>
      </c>
      <c r="C1916" s="5" t="n">
        <v>2</v>
      </c>
      <c r="D1916" s="5" t="s">
        <v>6</v>
      </c>
      <c r="E1916" s="0" t="n">
        <f aca="false">VLOOKUP(D1916,Evolution,2,0)</f>
        <v>1.1</v>
      </c>
      <c r="F1916" s="6" t="n">
        <f aca="false">E1916*B1916/1000</f>
        <v>38.1535</v>
      </c>
    </row>
    <row r="1917" customFormat="false" ht="12.75" hidden="false" customHeight="false" outlineLevel="0" collapsed="false">
      <c r="A1917" s="5" t="n">
        <v>32</v>
      </c>
      <c r="B1917" s="1" t="n">
        <v>49035</v>
      </c>
      <c r="C1917" s="5" t="n">
        <v>2</v>
      </c>
      <c r="D1917" s="5" t="s">
        <v>6</v>
      </c>
      <c r="E1917" s="0" t="n">
        <f aca="false">VLOOKUP(D1917,Evolution,2,0)</f>
        <v>1.1</v>
      </c>
      <c r="F1917" s="6" t="n">
        <f aca="false">E1917*B1917/1000</f>
        <v>53.9385</v>
      </c>
    </row>
    <row r="1918" customFormat="false" ht="12.75" hidden="false" customHeight="false" outlineLevel="0" collapsed="false">
      <c r="A1918" s="5" t="n">
        <v>32</v>
      </c>
      <c r="B1918" s="1" t="n">
        <v>15165</v>
      </c>
      <c r="C1918" s="5" t="n">
        <v>2</v>
      </c>
      <c r="D1918" s="5" t="s">
        <v>6</v>
      </c>
      <c r="E1918" s="0" t="n">
        <f aca="false">VLOOKUP(D1918,Evolution,2,0)</f>
        <v>1.1</v>
      </c>
      <c r="F1918" s="6" t="n">
        <f aca="false">E1918*B1918/1000</f>
        <v>16.6815</v>
      </c>
    </row>
    <row r="1919" customFormat="false" ht="12.75" hidden="false" customHeight="false" outlineLevel="0" collapsed="false">
      <c r="A1919" s="5" t="n">
        <v>32</v>
      </c>
      <c r="B1919" s="1" t="n">
        <v>14580</v>
      </c>
      <c r="C1919" s="5" t="n">
        <v>2</v>
      </c>
      <c r="D1919" s="5" t="s">
        <v>6</v>
      </c>
      <c r="E1919" s="0" t="n">
        <f aca="false">VLOOKUP(D1919,Evolution,2,0)</f>
        <v>1.1</v>
      </c>
      <c r="F1919" s="6" t="n">
        <f aca="false">E1919*B1919/1000</f>
        <v>16.038</v>
      </c>
    </row>
    <row r="1920" customFormat="false" ht="12.75" hidden="false" customHeight="false" outlineLevel="0" collapsed="false">
      <c r="A1920" s="5" t="n">
        <v>32</v>
      </c>
      <c r="B1920" s="1" t="n">
        <v>16800</v>
      </c>
      <c r="C1920" s="5" t="n">
        <v>2</v>
      </c>
      <c r="D1920" s="5" t="s">
        <v>6</v>
      </c>
      <c r="E1920" s="0" t="n">
        <f aca="false">VLOOKUP(D1920,Evolution,2,0)</f>
        <v>1.1</v>
      </c>
      <c r="F1920" s="6" t="n">
        <f aca="false">E1920*B1920/1000</f>
        <v>18.48</v>
      </c>
    </row>
    <row r="1921" customFormat="false" ht="12.75" hidden="false" customHeight="false" outlineLevel="0" collapsed="false">
      <c r="A1921" s="5" t="n">
        <v>32</v>
      </c>
      <c r="B1921" s="1" t="n">
        <v>23906.4</v>
      </c>
      <c r="C1921" s="5" t="n">
        <v>2</v>
      </c>
      <c r="D1921" s="5" t="s">
        <v>6</v>
      </c>
      <c r="E1921" s="0" t="n">
        <f aca="false">VLOOKUP(D1921,Evolution,2,0)</f>
        <v>1.1</v>
      </c>
      <c r="F1921" s="6" t="n">
        <f aca="false">E1921*B1921/1000</f>
        <v>26.29704</v>
      </c>
    </row>
    <row r="1922" customFormat="false" ht="12.75" hidden="false" customHeight="false" outlineLevel="0" collapsed="false">
      <c r="A1922" s="5" t="n">
        <v>32</v>
      </c>
      <c r="B1922" s="1" t="n">
        <v>33635</v>
      </c>
      <c r="C1922" s="5" t="n">
        <v>2</v>
      </c>
      <c r="D1922" s="5" t="s">
        <v>6</v>
      </c>
      <c r="E1922" s="0" t="n">
        <f aca="false">VLOOKUP(D1922,Evolution,2,0)</f>
        <v>1.1</v>
      </c>
      <c r="F1922" s="6" t="n">
        <f aca="false">E1922*B1922/1000</f>
        <v>36.9985</v>
      </c>
    </row>
    <row r="1923" customFormat="false" ht="12.75" hidden="false" customHeight="false" outlineLevel="0" collapsed="false">
      <c r="A1923" s="5" t="n">
        <v>32</v>
      </c>
      <c r="B1923" s="1" t="n">
        <v>16968</v>
      </c>
      <c r="C1923" s="5" t="n">
        <v>2</v>
      </c>
      <c r="D1923" s="5" t="s">
        <v>6</v>
      </c>
      <c r="E1923" s="0" t="n">
        <f aca="false">VLOOKUP(D1923,Evolution,2,0)</f>
        <v>1.1</v>
      </c>
      <c r="F1923" s="6" t="n">
        <f aca="false">E1923*B1923/1000</f>
        <v>18.6648</v>
      </c>
    </row>
    <row r="1924" customFormat="false" ht="12.75" hidden="false" customHeight="false" outlineLevel="0" collapsed="false">
      <c r="A1924" s="5" t="n">
        <v>32</v>
      </c>
      <c r="B1924" s="1" t="n">
        <v>30600</v>
      </c>
      <c r="C1924" s="5" t="n">
        <v>2</v>
      </c>
      <c r="D1924" s="5" t="s">
        <v>6</v>
      </c>
      <c r="E1924" s="0" t="n">
        <f aca="false">VLOOKUP(D1924,Evolution,2,0)</f>
        <v>1.1</v>
      </c>
      <c r="F1924" s="6" t="n">
        <f aca="false">E1924*B1924/1000</f>
        <v>33.66</v>
      </c>
    </row>
    <row r="1925" customFormat="false" ht="12.75" hidden="false" customHeight="false" outlineLevel="0" collapsed="false">
      <c r="A1925" s="5" t="n">
        <v>32</v>
      </c>
      <c r="B1925" s="1" t="n">
        <v>28530</v>
      </c>
      <c r="C1925" s="5" t="n">
        <v>2</v>
      </c>
      <c r="D1925" s="5" t="s">
        <v>6</v>
      </c>
      <c r="E1925" s="0" t="n">
        <f aca="false">VLOOKUP(D1925,Evolution,2,0)</f>
        <v>1.1</v>
      </c>
      <c r="F1925" s="6" t="n">
        <f aca="false">E1925*B1925/1000</f>
        <v>31.383</v>
      </c>
    </row>
    <row r="1926" customFormat="false" ht="12.75" hidden="false" customHeight="false" outlineLevel="0" collapsed="false">
      <c r="A1926" s="5" t="n">
        <v>32</v>
      </c>
      <c r="B1926" s="1" t="n">
        <v>28860</v>
      </c>
      <c r="C1926" s="5" t="n">
        <v>2</v>
      </c>
      <c r="D1926" s="5" t="s">
        <v>6</v>
      </c>
      <c r="E1926" s="0" t="n">
        <f aca="false">VLOOKUP(D1926,Evolution,2,0)</f>
        <v>1.1</v>
      </c>
      <c r="F1926" s="6" t="n">
        <f aca="false">E1926*B1926/1000</f>
        <v>31.746</v>
      </c>
    </row>
    <row r="1927" customFormat="false" ht="12.75" hidden="false" customHeight="false" outlineLevel="0" collapsed="false">
      <c r="A1927" s="5" t="n">
        <v>32</v>
      </c>
      <c r="B1927" s="1" t="n">
        <v>49050</v>
      </c>
      <c r="C1927" s="5" t="n">
        <v>2</v>
      </c>
      <c r="D1927" s="5" t="s">
        <v>6</v>
      </c>
      <c r="E1927" s="0" t="n">
        <f aca="false">VLOOKUP(D1927,Evolution,2,0)</f>
        <v>1.1</v>
      </c>
      <c r="F1927" s="6" t="n">
        <f aca="false">E1927*B1927/1000</f>
        <v>53.955</v>
      </c>
    </row>
    <row r="1928" customFormat="false" ht="12.75" hidden="false" customHeight="false" outlineLevel="0" collapsed="false">
      <c r="A1928" s="5" t="n">
        <v>32</v>
      </c>
      <c r="B1928" s="1" t="n">
        <v>49490</v>
      </c>
      <c r="C1928" s="5" t="n">
        <v>2</v>
      </c>
      <c r="D1928" s="5" t="s">
        <v>6</v>
      </c>
      <c r="E1928" s="0" t="n">
        <f aca="false">VLOOKUP(D1928,Evolution,2,0)</f>
        <v>1.1</v>
      </c>
      <c r="F1928" s="6" t="n">
        <f aca="false">E1928*B1928/1000</f>
        <v>54.439</v>
      </c>
    </row>
    <row r="1929" customFormat="false" ht="12.75" hidden="false" customHeight="false" outlineLevel="0" collapsed="false">
      <c r="A1929" s="5" t="n">
        <v>32</v>
      </c>
      <c r="B1929" s="1" t="n">
        <v>28530</v>
      </c>
      <c r="C1929" s="5" t="n">
        <v>2</v>
      </c>
      <c r="D1929" s="5" t="s">
        <v>6</v>
      </c>
      <c r="E1929" s="0" t="n">
        <f aca="false">VLOOKUP(D1929,Evolution,2,0)</f>
        <v>1.1</v>
      </c>
      <c r="F1929" s="6" t="n">
        <f aca="false">E1929*B1929/1000</f>
        <v>31.383</v>
      </c>
    </row>
    <row r="1930" customFormat="false" ht="12.75" hidden="false" customHeight="false" outlineLevel="0" collapsed="false">
      <c r="A1930" s="5" t="n">
        <v>32</v>
      </c>
      <c r="B1930" s="1" t="n">
        <v>25830</v>
      </c>
      <c r="C1930" s="5" t="n">
        <v>2</v>
      </c>
      <c r="D1930" s="5" t="s">
        <v>6</v>
      </c>
      <c r="E1930" s="0" t="n">
        <f aca="false">VLOOKUP(D1930,Evolution,2,0)</f>
        <v>1.1</v>
      </c>
      <c r="F1930" s="6" t="n">
        <f aca="false">E1930*B1930/1000</f>
        <v>28.413</v>
      </c>
    </row>
    <row r="1931" customFormat="false" ht="12.75" hidden="false" customHeight="false" outlineLevel="0" collapsed="false">
      <c r="A1931" s="5" t="n">
        <v>32</v>
      </c>
      <c r="B1931" s="1" t="n">
        <v>34335</v>
      </c>
      <c r="C1931" s="5" t="n">
        <v>2</v>
      </c>
      <c r="D1931" s="5" t="s">
        <v>6</v>
      </c>
      <c r="E1931" s="0" t="n">
        <f aca="false">VLOOKUP(D1931,Evolution,2,0)</f>
        <v>1.1</v>
      </c>
      <c r="F1931" s="6" t="n">
        <f aca="false">E1931*B1931/1000</f>
        <v>37.7685</v>
      </c>
    </row>
    <row r="1932" customFormat="false" ht="12.75" hidden="false" customHeight="false" outlineLevel="0" collapsed="false">
      <c r="A1932" s="5" t="n">
        <v>32</v>
      </c>
      <c r="B1932" s="1" t="n">
        <v>29490</v>
      </c>
      <c r="C1932" s="5" t="n">
        <v>2</v>
      </c>
      <c r="D1932" s="5" t="s">
        <v>6</v>
      </c>
      <c r="E1932" s="0" t="n">
        <f aca="false">VLOOKUP(D1932,Evolution,2,0)</f>
        <v>1.1</v>
      </c>
      <c r="F1932" s="6" t="n">
        <f aca="false">E1932*B1932/1000</f>
        <v>32.439</v>
      </c>
    </row>
    <row r="1933" customFormat="false" ht="12.75" hidden="false" customHeight="false" outlineLevel="0" collapsed="false">
      <c r="A1933" s="5" t="n">
        <v>32</v>
      </c>
      <c r="B1933" s="1" t="n">
        <v>28860</v>
      </c>
      <c r="C1933" s="5" t="n">
        <v>2</v>
      </c>
      <c r="D1933" s="5" t="s">
        <v>6</v>
      </c>
      <c r="E1933" s="0" t="n">
        <f aca="false">VLOOKUP(D1933,Evolution,2,0)</f>
        <v>1.1</v>
      </c>
      <c r="F1933" s="6" t="n">
        <f aca="false">E1933*B1933/1000</f>
        <v>31.746</v>
      </c>
    </row>
    <row r="1934" customFormat="false" ht="12.75" hidden="false" customHeight="false" outlineLevel="0" collapsed="false">
      <c r="A1934" s="5" t="n">
        <v>32</v>
      </c>
      <c r="B1934" s="1" t="n">
        <v>42420</v>
      </c>
      <c r="C1934" s="5" t="n">
        <v>3</v>
      </c>
      <c r="D1934" s="5" t="s">
        <v>6</v>
      </c>
      <c r="E1934" s="0" t="n">
        <f aca="false">VLOOKUP(D1934,Evolution,2,0)</f>
        <v>1.1</v>
      </c>
      <c r="F1934" s="6" t="n">
        <f aca="false">E1934*B1934/1000</f>
        <v>46.662</v>
      </c>
    </row>
    <row r="1935" customFormat="false" ht="12.75" hidden="false" customHeight="false" outlineLevel="0" collapsed="false">
      <c r="A1935" s="5" t="n">
        <v>32</v>
      </c>
      <c r="B1935" s="1" t="n">
        <v>16984.8</v>
      </c>
      <c r="C1935" s="5" t="n">
        <v>3</v>
      </c>
      <c r="D1935" s="5" t="s">
        <v>6</v>
      </c>
      <c r="E1935" s="0" t="n">
        <f aca="false">VLOOKUP(D1935,Evolution,2,0)</f>
        <v>1.1</v>
      </c>
      <c r="F1935" s="6" t="n">
        <f aca="false">E1935*B1935/1000</f>
        <v>18.68328</v>
      </c>
    </row>
    <row r="1936" customFormat="false" ht="12.75" hidden="false" customHeight="false" outlineLevel="0" collapsed="false">
      <c r="A1936" s="5" t="n">
        <v>32</v>
      </c>
      <c r="B1936" s="1" t="n">
        <v>24360</v>
      </c>
      <c r="C1936" s="5" t="n">
        <v>3</v>
      </c>
      <c r="D1936" s="5" t="s">
        <v>6</v>
      </c>
      <c r="E1936" s="0" t="n">
        <f aca="false">VLOOKUP(D1936,Evolution,2,0)</f>
        <v>1.1</v>
      </c>
      <c r="F1936" s="6" t="n">
        <f aca="false">E1936*B1936/1000</f>
        <v>26.796</v>
      </c>
    </row>
    <row r="1937" customFormat="false" ht="12.75" hidden="false" customHeight="false" outlineLevel="0" collapsed="false">
      <c r="A1937" s="5" t="n">
        <v>32</v>
      </c>
      <c r="B1937" s="1" t="n">
        <v>17808</v>
      </c>
      <c r="C1937" s="5" t="n">
        <v>3</v>
      </c>
      <c r="D1937" s="5" t="s">
        <v>6</v>
      </c>
      <c r="E1937" s="0" t="n">
        <f aca="false">VLOOKUP(D1937,Evolution,2,0)</f>
        <v>1.1</v>
      </c>
      <c r="F1937" s="6" t="n">
        <f aca="false">E1937*B1937/1000</f>
        <v>19.5888</v>
      </c>
    </row>
    <row r="1938" customFormat="false" ht="12.75" hidden="false" customHeight="false" outlineLevel="0" collapsed="false">
      <c r="A1938" s="5" t="n">
        <v>32</v>
      </c>
      <c r="B1938" s="1" t="n">
        <v>16312.8</v>
      </c>
      <c r="C1938" s="5" t="n">
        <v>3</v>
      </c>
      <c r="D1938" s="5" t="s">
        <v>6</v>
      </c>
      <c r="E1938" s="0" t="n">
        <f aca="false">VLOOKUP(D1938,Evolution,2,0)</f>
        <v>1.1</v>
      </c>
      <c r="F1938" s="6" t="n">
        <f aca="false">E1938*B1938/1000</f>
        <v>17.94408</v>
      </c>
    </row>
    <row r="1939" customFormat="false" ht="12.75" hidden="false" customHeight="false" outlineLevel="0" collapsed="false">
      <c r="A1939" s="5" t="n">
        <v>32</v>
      </c>
      <c r="B1939" s="1" t="n">
        <v>25888.8</v>
      </c>
      <c r="C1939" s="5" t="n">
        <v>3</v>
      </c>
      <c r="D1939" s="5" t="s">
        <v>6</v>
      </c>
      <c r="E1939" s="0" t="n">
        <f aca="false">VLOOKUP(D1939,Evolution,2,0)</f>
        <v>1.1</v>
      </c>
      <c r="F1939" s="6" t="n">
        <f aca="false">E1939*B1939/1000</f>
        <v>28.47768</v>
      </c>
    </row>
    <row r="1940" customFormat="false" ht="12.75" hidden="false" customHeight="false" outlineLevel="0" collapsed="false">
      <c r="A1940" s="5" t="n">
        <v>32</v>
      </c>
      <c r="B1940" s="1" t="n">
        <v>54720</v>
      </c>
      <c r="C1940" s="5" t="n">
        <v>3</v>
      </c>
      <c r="D1940" s="5" t="s">
        <v>6</v>
      </c>
      <c r="E1940" s="0" t="n">
        <f aca="false">VLOOKUP(D1940,Evolution,2,0)</f>
        <v>1.1</v>
      </c>
      <c r="F1940" s="6" t="n">
        <f aca="false">E1940*B1940/1000</f>
        <v>60.192</v>
      </c>
    </row>
    <row r="1941" customFormat="false" ht="12.75" hidden="false" customHeight="false" outlineLevel="0" collapsed="false">
      <c r="A1941" s="5" t="n">
        <v>32</v>
      </c>
      <c r="B1941" s="1" t="n">
        <v>36400</v>
      </c>
      <c r="C1941" s="5" t="n">
        <v>3</v>
      </c>
      <c r="D1941" s="5" t="s">
        <v>6</v>
      </c>
      <c r="E1941" s="0" t="n">
        <f aca="false">VLOOKUP(D1941,Evolution,2,0)</f>
        <v>1.1</v>
      </c>
      <c r="F1941" s="6" t="n">
        <f aca="false">E1941*B1941/1000</f>
        <v>40.04</v>
      </c>
    </row>
    <row r="1942" customFormat="false" ht="12.75" hidden="false" customHeight="false" outlineLevel="0" collapsed="false">
      <c r="A1942" s="5" t="n">
        <v>32</v>
      </c>
      <c r="B1942" s="1" t="n">
        <v>33985</v>
      </c>
      <c r="C1942" s="5" t="n">
        <v>3</v>
      </c>
      <c r="D1942" s="5" t="s">
        <v>6</v>
      </c>
      <c r="E1942" s="0" t="n">
        <f aca="false">VLOOKUP(D1942,Evolution,2,0)</f>
        <v>1.1</v>
      </c>
      <c r="F1942" s="6" t="n">
        <f aca="false">E1942*B1942/1000</f>
        <v>37.3835</v>
      </c>
    </row>
    <row r="1943" customFormat="false" ht="12.75" hidden="false" customHeight="false" outlineLevel="0" collapsed="false">
      <c r="A1943" s="5" t="n">
        <v>32</v>
      </c>
      <c r="B1943" s="1" t="n">
        <v>15015</v>
      </c>
      <c r="C1943" s="5" t="n">
        <v>3</v>
      </c>
      <c r="D1943" s="5" t="s">
        <v>6</v>
      </c>
      <c r="E1943" s="0" t="n">
        <f aca="false">VLOOKUP(D1943,Evolution,2,0)</f>
        <v>1.1</v>
      </c>
      <c r="F1943" s="6" t="n">
        <f aca="false">E1943*B1943/1000</f>
        <v>16.5165</v>
      </c>
    </row>
    <row r="1944" customFormat="false" ht="12.75" hidden="false" customHeight="false" outlineLevel="0" collapsed="false">
      <c r="A1944" s="5" t="n">
        <v>32</v>
      </c>
      <c r="B1944" s="1" t="n">
        <v>28830</v>
      </c>
      <c r="C1944" s="5" t="n">
        <v>3</v>
      </c>
      <c r="D1944" s="5" t="s">
        <v>6</v>
      </c>
      <c r="E1944" s="0" t="n">
        <f aca="false">VLOOKUP(D1944,Evolution,2,0)</f>
        <v>1.1</v>
      </c>
      <c r="F1944" s="6" t="n">
        <f aca="false">E1944*B1944/1000</f>
        <v>31.713</v>
      </c>
    </row>
    <row r="1945" customFormat="false" ht="12.75" hidden="false" customHeight="false" outlineLevel="0" collapsed="false">
      <c r="A1945" s="5" t="n">
        <v>32</v>
      </c>
      <c r="B1945" s="1" t="n">
        <v>30630</v>
      </c>
      <c r="C1945" s="5" t="n">
        <v>3</v>
      </c>
      <c r="D1945" s="5" t="s">
        <v>6</v>
      </c>
      <c r="E1945" s="0" t="n">
        <f aca="false">VLOOKUP(D1945,Evolution,2,0)</f>
        <v>1.1</v>
      </c>
      <c r="F1945" s="6" t="n">
        <f aca="false">E1945*B1945/1000</f>
        <v>33.693</v>
      </c>
    </row>
    <row r="1946" customFormat="false" ht="12.75" hidden="false" customHeight="false" outlineLevel="0" collapsed="false">
      <c r="A1946" s="5" t="n">
        <v>32</v>
      </c>
      <c r="B1946" s="1" t="n">
        <v>25384.8</v>
      </c>
      <c r="C1946" s="5" t="n">
        <v>3</v>
      </c>
      <c r="D1946" s="5" t="s">
        <v>6</v>
      </c>
      <c r="E1946" s="0" t="n">
        <f aca="false">VLOOKUP(D1946,Evolution,2,0)</f>
        <v>1.1</v>
      </c>
      <c r="F1946" s="6" t="n">
        <f aca="false">E1946*B1946/1000</f>
        <v>27.92328</v>
      </c>
    </row>
    <row r="1947" customFormat="false" ht="12.75" hidden="false" customHeight="false" outlineLevel="0" collapsed="false">
      <c r="A1947" s="5" t="n">
        <v>32</v>
      </c>
      <c r="B1947" s="1" t="n">
        <v>26100</v>
      </c>
      <c r="C1947" s="5" t="n">
        <v>3</v>
      </c>
      <c r="D1947" s="5" t="s">
        <v>6</v>
      </c>
      <c r="E1947" s="0" t="n">
        <f aca="false">VLOOKUP(D1947,Evolution,2,0)</f>
        <v>1.1</v>
      </c>
      <c r="F1947" s="6" t="n">
        <f aca="false">E1947*B1947/1000</f>
        <v>28.71</v>
      </c>
    </row>
    <row r="1948" customFormat="false" ht="12.75" hidden="false" customHeight="false" outlineLevel="0" collapsed="false">
      <c r="A1948" s="5" t="n">
        <v>32</v>
      </c>
      <c r="B1948" s="1" t="n">
        <v>17808</v>
      </c>
      <c r="C1948" s="5" t="n">
        <v>3</v>
      </c>
      <c r="D1948" s="5" t="s">
        <v>6</v>
      </c>
      <c r="E1948" s="0" t="n">
        <f aca="false">VLOOKUP(D1948,Evolution,2,0)</f>
        <v>1.1</v>
      </c>
      <c r="F1948" s="6" t="n">
        <f aca="false">E1948*B1948/1000</f>
        <v>19.5888</v>
      </c>
    </row>
    <row r="1949" customFormat="false" ht="12.75" hidden="false" customHeight="false" outlineLevel="0" collapsed="false">
      <c r="A1949" s="5" t="n">
        <v>32</v>
      </c>
      <c r="B1949" s="1" t="n">
        <v>45030</v>
      </c>
      <c r="C1949" s="5" t="n">
        <v>3</v>
      </c>
      <c r="D1949" s="5" t="s">
        <v>6</v>
      </c>
      <c r="E1949" s="0" t="n">
        <f aca="false">VLOOKUP(D1949,Evolution,2,0)</f>
        <v>1.1</v>
      </c>
      <c r="F1949" s="6" t="n">
        <f aca="false">E1949*B1949/1000</f>
        <v>49.533</v>
      </c>
    </row>
    <row r="1950" customFormat="false" ht="12.75" hidden="false" customHeight="false" outlineLevel="0" collapsed="false">
      <c r="A1950" s="5" t="n">
        <v>32</v>
      </c>
      <c r="B1950" s="1" t="n">
        <v>29430</v>
      </c>
      <c r="C1950" s="5" t="n">
        <v>3</v>
      </c>
      <c r="D1950" s="5" t="s">
        <v>6</v>
      </c>
      <c r="E1950" s="0" t="n">
        <f aca="false">VLOOKUP(D1950,Evolution,2,0)</f>
        <v>1.1</v>
      </c>
      <c r="F1950" s="6" t="n">
        <f aca="false">E1950*B1950/1000</f>
        <v>32.373</v>
      </c>
    </row>
    <row r="1951" customFormat="false" ht="12.75" hidden="false" customHeight="false" outlineLevel="0" collapsed="false">
      <c r="A1951" s="5" t="n">
        <v>32</v>
      </c>
      <c r="B1951" s="1" t="n">
        <v>26100</v>
      </c>
      <c r="C1951" s="5" t="n">
        <v>3</v>
      </c>
      <c r="D1951" s="5" t="s">
        <v>6</v>
      </c>
      <c r="E1951" s="0" t="n">
        <f aca="false">VLOOKUP(D1951,Evolution,2,0)</f>
        <v>1.1</v>
      </c>
      <c r="F1951" s="6" t="n">
        <f aca="false">E1951*B1951/1000</f>
        <v>28.71</v>
      </c>
    </row>
    <row r="1952" customFormat="false" ht="12.75" hidden="false" customHeight="false" outlineLevel="0" collapsed="false">
      <c r="A1952" s="5" t="n">
        <v>32</v>
      </c>
      <c r="B1952" s="1" t="n">
        <v>43530</v>
      </c>
      <c r="C1952" s="5" t="n">
        <v>3</v>
      </c>
      <c r="D1952" s="5" t="s">
        <v>6</v>
      </c>
      <c r="E1952" s="0" t="n">
        <f aca="false">VLOOKUP(D1952,Evolution,2,0)</f>
        <v>1.1</v>
      </c>
      <c r="F1952" s="6" t="n">
        <f aca="false">E1952*B1952/1000</f>
        <v>47.883</v>
      </c>
    </row>
    <row r="1953" customFormat="false" ht="12.75" hidden="false" customHeight="false" outlineLevel="0" collapsed="false">
      <c r="A1953" s="5" t="n">
        <v>32</v>
      </c>
      <c r="B1953" s="1" t="n">
        <v>43020</v>
      </c>
      <c r="C1953" s="5" t="n">
        <v>3</v>
      </c>
      <c r="D1953" s="5" t="s">
        <v>6</v>
      </c>
      <c r="E1953" s="0" t="n">
        <f aca="false">VLOOKUP(D1953,Evolution,2,0)</f>
        <v>1.1</v>
      </c>
      <c r="F1953" s="6" t="n">
        <f aca="false">E1953*B1953/1000</f>
        <v>47.322</v>
      </c>
    </row>
    <row r="1954" customFormat="false" ht="12.75" hidden="false" customHeight="false" outlineLevel="0" collapsed="false">
      <c r="A1954" s="5" t="n">
        <v>32</v>
      </c>
      <c r="B1954" s="1" t="n">
        <v>28830</v>
      </c>
      <c r="C1954" s="5" t="n">
        <v>3</v>
      </c>
      <c r="D1954" s="5" t="s">
        <v>6</v>
      </c>
      <c r="E1954" s="0" t="n">
        <f aca="false">VLOOKUP(D1954,Evolution,2,0)</f>
        <v>1.1</v>
      </c>
      <c r="F1954" s="6" t="n">
        <f aca="false">E1954*B1954/1000</f>
        <v>31.713</v>
      </c>
    </row>
    <row r="1955" customFormat="false" ht="12.75" hidden="false" customHeight="false" outlineLevel="0" collapsed="false">
      <c r="A1955" s="5" t="n">
        <v>32</v>
      </c>
      <c r="B1955" s="1" t="n">
        <v>17488.8</v>
      </c>
      <c r="C1955" s="5" t="n">
        <v>3</v>
      </c>
      <c r="D1955" s="5" t="s">
        <v>6</v>
      </c>
      <c r="E1955" s="0" t="n">
        <f aca="false">VLOOKUP(D1955,Evolution,2,0)</f>
        <v>1.1</v>
      </c>
      <c r="F1955" s="6" t="n">
        <f aca="false">E1955*B1955/1000</f>
        <v>19.23768</v>
      </c>
    </row>
    <row r="1956" customFormat="false" ht="12.75" hidden="false" customHeight="false" outlineLevel="0" collapsed="false">
      <c r="A1956" s="5" t="n">
        <v>32</v>
      </c>
      <c r="B1956" s="1" t="n">
        <v>24376.8</v>
      </c>
      <c r="C1956" s="5" t="n">
        <v>3</v>
      </c>
      <c r="D1956" s="5" t="s">
        <v>6</v>
      </c>
      <c r="E1956" s="0" t="n">
        <f aca="false">VLOOKUP(D1956,Evolution,2,0)</f>
        <v>1.1</v>
      </c>
      <c r="F1956" s="6" t="n">
        <f aca="false">E1956*B1956/1000</f>
        <v>26.81448</v>
      </c>
    </row>
    <row r="1957" customFormat="false" ht="12.75" hidden="false" customHeight="false" outlineLevel="0" collapsed="false">
      <c r="A1957" s="5" t="n">
        <v>32</v>
      </c>
      <c r="B1957" s="1" t="n">
        <v>28830</v>
      </c>
      <c r="C1957" s="5" t="n">
        <v>3</v>
      </c>
      <c r="D1957" s="5" t="s">
        <v>6</v>
      </c>
      <c r="E1957" s="0" t="n">
        <f aca="false">VLOOKUP(D1957,Evolution,2,0)</f>
        <v>1.1</v>
      </c>
      <c r="F1957" s="6" t="n">
        <f aca="false">E1957*B1957/1000</f>
        <v>31.713</v>
      </c>
    </row>
    <row r="1958" customFormat="false" ht="12.75" hidden="false" customHeight="false" outlineLevel="0" collapsed="false">
      <c r="A1958" s="5" t="n">
        <v>32</v>
      </c>
      <c r="B1958" s="1" t="n">
        <v>17808</v>
      </c>
      <c r="C1958" s="5" t="n">
        <v>3</v>
      </c>
      <c r="D1958" s="5" t="s">
        <v>6</v>
      </c>
      <c r="E1958" s="0" t="n">
        <f aca="false">VLOOKUP(D1958,Evolution,2,0)</f>
        <v>1.1</v>
      </c>
      <c r="F1958" s="6" t="n">
        <f aca="false">E1958*B1958/1000</f>
        <v>19.5888</v>
      </c>
    </row>
    <row r="1959" customFormat="false" ht="12.75" hidden="false" customHeight="false" outlineLevel="0" collapsed="false">
      <c r="A1959" s="5" t="n">
        <v>32</v>
      </c>
      <c r="B1959" s="1" t="n">
        <v>31164</v>
      </c>
      <c r="C1959" s="5" t="n">
        <v>3</v>
      </c>
      <c r="D1959" s="5" t="s">
        <v>6</v>
      </c>
      <c r="E1959" s="0" t="n">
        <f aca="false">VLOOKUP(D1959,Evolution,2,0)</f>
        <v>1.1</v>
      </c>
      <c r="F1959" s="6" t="n">
        <f aca="false">E1959*B1959/1000</f>
        <v>34.2804</v>
      </c>
    </row>
    <row r="1960" customFormat="false" ht="12.75" hidden="false" customHeight="false" outlineLevel="0" collapsed="false">
      <c r="A1960" s="5" t="n">
        <v>32</v>
      </c>
      <c r="B1960" s="1" t="n">
        <v>15165</v>
      </c>
      <c r="C1960" s="5" t="n">
        <v>4</v>
      </c>
      <c r="D1960" s="5" t="s">
        <v>6</v>
      </c>
      <c r="E1960" s="0" t="n">
        <f aca="false">VLOOKUP(D1960,Evolution,2,0)</f>
        <v>1.1</v>
      </c>
      <c r="F1960" s="6" t="n">
        <f aca="false">E1960*B1960/1000</f>
        <v>16.6815</v>
      </c>
    </row>
    <row r="1961" customFormat="false" ht="12.75" hidden="false" customHeight="false" outlineLevel="0" collapsed="false">
      <c r="A1961" s="5" t="n">
        <v>32</v>
      </c>
      <c r="B1961" s="1" t="n">
        <v>15000</v>
      </c>
      <c r="C1961" s="5" t="n">
        <v>4</v>
      </c>
      <c r="D1961" s="5" t="s">
        <v>6</v>
      </c>
      <c r="E1961" s="0" t="n">
        <f aca="false">VLOOKUP(D1961,Evolution,2,0)</f>
        <v>1.1</v>
      </c>
      <c r="F1961" s="6" t="n">
        <f aca="false">E1961*B1961/1000</f>
        <v>16.5</v>
      </c>
    </row>
    <row r="1962" customFormat="false" ht="12.75" hidden="false" customHeight="false" outlineLevel="0" collapsed="false">
      <c r="A1962" s="5" t="n">
        <v>32</v>
      </c>
      <c r="B1962" s="1" t="n">
        <v>24746.4</v>
      </c>
      <c r="C1962" s="5" t="n">
        <v>4</v>
      </c>
      <c r="D1962" s="5" t="s">
        <v>6</v>
      </c>
      <c r="E1962" s="0" t="n">
        <f aca="false">VLOOKUP(D1962,Evolution,2,0)</f>
        <v>1.1</v>
      </c>
      <c r="F1962" s="6" t="n">
        <f aca="false">E1962*B1962/1000</f>
        <v>27.22104</v>
      </c>
    </row>
    <row r="1963" customFormat="false" ht="12.75" hidden="false" customHeight="false" outlineLevel="0" collapsed="false">
      <c r="A1963" s="5" t="n">
        <v>32</v>
      </c>
      <c r="B1963" s="1" t="n">
        <v>21945</v>
      </c>
      <c r="C1963" s="5" t="n">
        <v>4</v>
      </c>
      <c r="D1963" s="5" t="s">
        <v>6</v>
      </c>
      <c r="E1963" s="0" t="n">
        <f aca="false">VLOOKUP(D1963,Evolution,2,0)</f>
        <v>1.1</v>
      </c>
      <c r="F1963" s="6" t="n">
        <f aca="false">E1963*B1963/1000</f>
        <v>24.1395</v>
      </c>
    </row>
    <row r="1964" customFormat="false" ht="12.75" hidden="false" customHeight="false" outlineLevel="0" collapsed="false">
      <c r="A1964" s="5" t="n">
        <v>32</v>
      </c>
      <c r="B1964" s="1" t="n">
        <v>21495</v>
      </c>
      <c r="C1964" s="5" t="n">
        <v>4</v>
      </c>
      <c r="D1964" s="5" t="s">
        <v>6</v>
      </c>
      <c r="E1964" s="0" t="n">
        <f aca="false">VLOOKUP(D1964,Evolution,2,0)</f>
        <v>1.1</v>
      </c>
      <c r="F1964" s="6" t="n">
        <f aca="false">E1964*B1964/1000</f>
        <v>23.6445</v>
      </c>
    </row>
    <row r="1965" customFormat="false" ht="12.75" hidden="false" customHeight="false" outlineLevel="0" collapsed="false">
      <c r="A1965" s="5" t="n">
        <v>32</v>
      </c>
      <c r="B1965" s="1" t="n">
        <v>15000</v>
      </c>
      <c r="C1965" s="5" t="n">
        <v>4</v>
      </c>
      <c r="D1965" s="5" t="s">
        <v>6</v>
      </c>
      <c r="E1965" s="0" t="n">
        <f aca="false">VLOOKUP(D1965,Evolution,2,0)</f>
        <v>1.1</v>
      </c>
      <c r="F1965" s="6" t="n">
        <f aca="false">E1965*B1965/1000</f>
        <v>16.5</v>
      </c>
    </row>
    <row r="1966" customFormat="false" ht="12.75" hidden="false" customHeight="false" outlineLevel="0" collapsed="false">
      <c r="A1966" s="5" t="n">
        <v>32</v>
      </c>
      <c r="B1966" s="1" t="n">
        <v>15465</v>
      </c>
      <c r="C1966" s="5" t="n">
        <v>4</v>
      </c>
      <c r="D1966" s="5" t="s">
        <v>6</v>
      </c>
      <c r="E1966" s="0" t="n">
        <f aca="false">VLOOKUP(D1966,Evolution,2,0)</f>
        <v>1.1</v>
      </c>
      <c r="F1966" s="6" t="n">
        <f aca="false">E1966*B1966/1000</f>
        <v>17.0115</v>
      </c>
    </row>
    <row r="1967" customFormat="false" ht="12.75" hidden="false" customHeight="false" outlineLevel="0" collapsed="false">
      <c r="A1967" s="5" t="n">
        <v>32</v>
      </c>
      <c r="B1967" s="1" t="n">
        <v>22065</v>
      </c>
      <c r="C1967" s="5" t="n">
        <v>4</v>
      </c>
      <c r="D1967" s="5" t="s">
        <v>6</v>
      </c>
      <c r="E1967" s="0" t="n">
        <f aca="false">VLOOKUP(D1967,Evolution,2,0)</f>
        <v>1.1</v>
      </c>
      <c r="F1967" s="6" t="n">
        <f aca="false">E1967*B1967/1000</f>
        <v>24.2715</v>
      </c>
    </row>
    <row r="1968" customFormat="false" ht="12.75" hidden="false" customHeight="false" outlineLevel="0" collapsed="false">
      <c r="A1968" s="5" t="n">
        <v>32</v>
      </c>
      <c r="B1968" s="1" t="n">
        <v>123830</v>
      </c>
      <c r="C1968" s="5" t="n">
        <v>4</v>
      </c>
      <c r="D1968" s="5" t="s">
        <v>6</v>
      </c>
      <c r="E1968" s="0" t="n">
        <f aca="false">VLOOKUP(D1968,Evolution,2,0)</f>
        <v>1.1</v>
      </c>
      <c r="F1968" s="6" t="n">
        <f aca="false">E1968*B1968/1000</f>
        <v>136.213</v>
      </c>
    </row>
    <row r="1969" customFormat="false" ht="12.75" hidden="false" customHeight="false" outlineLevel="0" collapsed="false">
      <c r="A1969" s="5" t="n">
        <v>32</v>
      </c>
      <c r="B1969" s="1" t="n">
        <v>42000</v>
      </c>
      <c r="C1969" s="5" t="n">
        <v>4</v>
      </c>
      <c r="D1969" s="5" t="s">
        <v>6</v>
      </c>
      <c r="E1969" s="0" t="n">
        <f aca="false">VLOOKUP(D1969,Evolution,2,0)</f>
        <v>1.1</v>
      </c>
      <c r="F1969" s="6" t="n">
        <f aca="false">E1969*B1969/1000</f>
        <v>46.2</v>
      </c>
    </row>
    <row r="1970" customFormat="false" ht="12.75" hidden="false" customHeight="false" outlineLevel="0" collapsed="false">
      <c r="A1970" s="5" t="n">
        <v>32</v>
      </c>
      <c r="B1970" s="1" t="n">
        <v>35035</v>
      </c>
      <c r="C1970" s="5" t="n">
        <v>4</v>
      </c>
      <c r="D1970" s="5" t="s">
        <v>6</v>
      </c>
      <c r="E1970" s="0" t="n">
        <f aca="false">VLOOKUP(D1970,Evolution,2,0)</f>
        <v>1.1</v>
      </c>
      <c r="F1970" s="6" t="n">
        <f aca="false">E1970*B1970/1000</f>
        <v>38.5385</v>
      </c>
    </row>
    <row r="1971" customFormat="false" ht="12.75" hidden="false" customHeight="false" outlineLevel="0" collapsed="false">
      <c r="A1971" s="5" t="n">
        <v>32</v>
      </c>
      <c r="B1971" s="1" t="n">
        <v>55950</v>
      </c>
      <c r="C1971" s="5" t="n">
        <v>4</v>
      </c>
      <c r="D1971" s="5" t="s">
        <v>6</v>
      </c>
      <c r="E1971" s="0" t="n">
        <f aca="false">VLOOKUP(D1971,Evolution,2,0)</f>
        <v>1.1</v>
      </c>
      <c r="F1971" s="6" t="n">
        <f aca="false">E1971*B1971/1000</f>
        <v>61.545</v>
      </c>
    </row>
    <row r="1972" customFormat="false" ht="12.75" hidden="false" customHeight="false" outlineLevel="0" collapsed="false">
      <c r="A1972" s="5" t="n">
        <v>32</v>
      </c>
      <c r="B1972" s="1" t="n">
        <v>104764.8</v>
      </c>
      <c r="C1972" s="5" t="n">
        <v>4</v>
      </c>
      <c r="D1972" s="5" t="s">
        <v>6</v>
      </c>
      <c r="E1972" s="0" t="n">
        <f aca="false">VLOOKUP(D1972,Evolution,2,0)</f>
        <v>1.1</v>
      </c>
      <c r="F1972" s="6" t="n">
        <f aca="false">E1972*B1972/1000</f>
        <v>115.24128</v>
      </c>
    </row>
    <row r="1973" customFormat="false" ht="12.75" hidden="false" customHeight="false" outlineLevel="0" collapsed="false">
      <c r="A1973" s="5" t="n">
        <v>32</v>
      </c>
      <c r="B1973" s="1" t="n">
        <v>36750</v>
      </c>
      <c r="C1973" s="5" t="n">
        <v>4</v>
      </c>
      <c r="D1973" s="5" t="s">
        <v>6</v>
      </c>
      <c r="E1973" s="0" t="n">
        <f aca="false">VLOOKUP(D1973,Evolution,2,0)</f>
        <v>1.1</v>
      </c>
      <c r="F1973" s="6" t="n">
        <f aca="false">E1973*B1973/1000</f>
        <v>40.425</v>
      </c>
    </row>
    <row r="1974" customFormat="false" ht="12.75" hidden="false" customHeight="false" outlineLevel="0" collapsed="false">
      <c r="A1974" s="5" t="n">
        <v>32</v>
      </c>
      <c r="B1974" s="1" t="n">
        <v>34335</v>
      </c>
      <c r="C1974" s="5" t="n">
        <v>4</v>
      </c>
      <c r="D1974" s="5" t="s">
        <v>6</v>
      </c>
      <c r="E1974" s="0" t="n">
        <f aca="false">VLOOKUP(D1974,Evolution,2,0)</f>
        <v>1.1</v>
      </c>
      <c r="F1974" s="6" t="n">
        <f aca="false">E1974*B1974/1000</f>
        <v>37.7685</v>
      </c>
    </row>
    <row r="1975" customFormat="false" ht="12.75" hidden="false" customHeight="false" outlineLevel="0" collapsed="false">
      <c r="A1975" s="5" t="n">
        <v>32</v>
      </c>
      <c r="B1975" s="1" t="n">
        <v>36750</v>
      </c>
      <c r="C1975" s="5" t="n">
        <v>4</v>
      </c>
      <c r="D1975" s="5" t="s">
        <v>6</v>
      </c>
      <c r="E1975" s="0" t="n">
        <f aca="false">VLOOKUP(D1975,Evolution,2,0)</f>
        <v>1.1</v>
      </c>
      <c r="F1975" s="6" t="n">
        <f aca="false">E1975*B1975/1000</f>
        <v>40.425</v>
      </c>
    </row>
    <row r="1976" customFormat="false" ht="12.75" hidden="false" customHeight="false" outlineLevel="0" collapsed="false">
      <c r="A1976" s="5" t="n">
        <v>32</v>
      </c>
      <c r="B1976" s="1" t="n">
        <v>16800</v>
      </c>
      <c r="C1976" s="5" t="n">
        <v>4</v>
      </c>
      <c r="D1976" s="5" t="s">
        <v>6</v>
      </c>
      <c r="E1976" s="0" t="n">
        <f aca="false">VLOOKUP(D1976,Evolution,2,0)</f>
        <v>1.1</v>
      </c>
      <c r="F1976" s="6" t="n">
        <f aca="false">E1976*B1976/1000</f>
        <v>18.48</v>
      </c>
    </row>
    <row r="1977" customFormat="false" ht="12.75" hidden="false" customHeight="false" outlineLevel="0" collapsed="false">
      <c r="A1977" s="5" t="n">
        <v>32</v>
      </c>
      <c r="B1977" s="1" t="n">
        <v>69125</v>
      </c>
      <c r="C1977" s="5" t="n">
        <v>4</v>
      </c>
      <c r="D1977" s="5" t="s">
        <v>6</v>
      </c>
      <c r="E1977" s="0" t="n">
        <f aca="false">VLOOKUP(D1977,Evolution,2,0)</f>
        <v>1.1</v>
      </c>
      <c r="F1977" s="6" t="n">
        <f aca="false">E1977*B1977/1000</f>
        <v>76.0375</v>
      </c>
    </row>
    <row r="1978" customFormat="false" ht="12.75" hidden="false" customHeight="false" outlineLevel="0" collapsed="false">
      <c r="A1978" s="5" t="n">
        <v>32</v>
      </c>
      <c r="B1978" s="1" t="n">
        <v>16312.8</v>
      </c>
      <c r="C1978" s="5" t="n">
        <v>4</v>
      </c>
      <c r="D1978" s="5" t="s">
        <v>6</v>
      </c>
      <c r="E1978" s="0" t="n">
        <f aca="false">VLOOKUP(D1978,Evolution,2,0)</f>
        <v>1.1</v>
      </c>
      <c r="F1978" s="6" t="n">
        <f aca="false">E1978*B1978/1000</f>
        <v>17.94408</v>
      </c>
    </row>
    <row r="1979" customFormat="false" ht="12.75" hidden="false" customHeight="false" outlineLevel="0" collapsed="false">
      <c r="A1979" s="5" t="n">
        <v>32</v>
      </c>
      <c r="B1979" s="1" t="n">
        <v>30630</v>
      </c>
      <c r="C1979" s="5" t="n">
        <v>4</v>
      </c>
      <c r="D1979" s="5" t="s">
        <v>6</v>
      </c>
      <c r="E1979" s="0" t="n">
        <f aca="false">VLOOKUP(D1979,Evolution,2,0)</f>
        <v>1.1</v>
      </c>
      <c r="F1979" s="6" t="n">
        <f aca="false">E1979*B1979/1000</f>
        <v>33.693</v>
      </c>
    </row>
    <row r="1980" customFormat="false" ht="12.75" hidden="false" customHeight="false" outlineLevel="0" collapsed="false">
      <c r="A1980" s="5" t="n">
        <v>32</v>
      </c>
      <c r="B1980" s="1" t="n">
        <v>49840</v>
      </c>
      <c r="C1980" s="5" t="n">
        <v>4</v>
      </c>
      <c r="D1980" s="5" t="s">
        <v>6</v>
      </c>
      <c r="E1980" s="0" t="n">
        <f aca="false">VLOOKUP(D1980,Evolution,2,0)</f>
        <v>1.1</v>
      </c>
      <c r="F1980" s="6" t="n">
        <f aca="false">E1980*B1980/1000</f>
        <v>54.824</v>
      </c>
    </row>
    <row r="1981" customFormat="false" ht="12.75" hidden="false" customHeight="false" outlineLevel="0" collapsed="false">
      <c r="A1981" s="5" t="n">
        <v>32</v>
      </c>
      <c r="B1981" s="1" t="n">
        <v>34860</v>
      </c>
      <c r="C1981" s="5" t="n">
        <v>4</v>
      </c>
      <c r="D1981" s="5" t="s">
        <v>6</v>
      </c>
      <c r="E1981" s="0" t="n">
        <f aca="false">VLOOKUP(D1981,Evolution,2,0)</f>
        <v>1.1</v>
      </c>
      <c r="F1981" s="6" t="n">
        <f aca="false">E1981*B1981/1000</f>
        <v>38.346</v>
      </c>
    </row>
    <row r="1982" customFormat="false" ht="12.75" hidden="false" customHeight="false" outlineLevel="0" collapsed="false">
      <c r="A1982" s="5" t="n">
        <v>32</v>
      </c>
      <c r="B1982" s="1" t="n">
        <v>17304</v>
      </c>
      <c r="C1982" s="5" t="n">
        <v>4</v>
      </c>
      <c r="D1982" s="5" t="s">
        <v>6</v>
      </c>
      <c r="E1982" s="0" t="n">
        <f aca="false">VLOOKUP(D1982,Evolution,2,0)</f>
        <v>1.1</v>
      </c>
      <c r="F1982" s="6" t="n">
        <f aca="false">E1982*B1982/1000</f>
        <v>19.0344</v>
      </c>
    </row>
    <row r="1983" customFormat="false" ht="12.75" hidden="false" customHeight="false" outlineLevel="0" collapsed="false">
      <c r="A1983" s="5" t="n">
        <v>32</v>
      </c>
      <c r="B1983" s="1" t="n">
        <v>20760</v>
      </c>
      <c r="C1983" s="5" t="n">
        <v>5</v>
      </c>
      <c r="D1983" s="5" t="s">
        <v>6</v>
      </c>
      <c r="E1983" s="0" t="n">
        <f aca="false">VLOOKUP(D1983,Evolution,2,0)</f>
        <v>1.1</v>
      </c>
      <c r="F1983" s="6" t="n">
        <f aca="false">E1983*B1983/1000</f>
        <v>22.836</v>
      </c>
    </row>
    <row r="1984" customFormat="false" ht="12.75" hidden="false" customHeight="false" outlineLevel="0" collapsed="false">
      <c r="A1984" s="5" t="n">
        <v>32</v>
      </c>
      <c r="B1984" s="1" t="n">
        <v>48790</v>
      </c>
      <c r="C1984" s="5" t="n">
        <v>5</v>
      </c>
      <c r="D1984" s="5" t="s">
        <v>6</v>
      </c>
      <c r="E1984" s="0" t="n">
        <f aca="false">VLOOKUP(D1984,Evolution,2,0)</f>
        <v>1.1</v>
      </c>
      <c r="F1984" s="6" t="n">
        <f aca="false">E1984*B1984/1000</f>
        <v>53.669</v>
      </c>
    </row>
    <row r="1985" customFormat="false" ht="12.75" hidden="false" customHeight="false" outlineLevel="0" collapsed="false">
      <c r="A1985" s="5" t="n">
        <v>32</v>
      </c>
      <c r="B1985" s="1" t="n">
        <v>11085</v>
      </c>
      <c r="C1985" s="5" t="n">
        <v>12</v>
      </c>
      <c r="D1985" s="5" t="s">
        <v>6</v>
      </c>
      <c r="E1985" s="0" t="n">
        <f aca="false">VLOOKUP(D1985,Evolution,2,0)</f>
        <v>1.1</v>
      </c>
      <c r="F1985" s="6" t="n">
        <f aca="false">E1985*B1985/1000</f>
        <v>12.1935</v>
      </c>
    </row>
    <row r="1986" customFormat="false" ht="12.75" hidden="false" customHeight="false" outlineLevel="0" collapsed="false">
      <c r="A1986" s="5" t="n">
        <v>33</v>
      </c>
      <c r="B1986" s="1" t="n">
        <v>6466.2</v>
      </c>
      <c r="C1986" s="5" t="n">
        <v>10</v>
      </c>
      <c r="D1986" s="5" t="s">
        <v>17</v>
      </c>
      <c r="E1986" s="0" t="n">
        <f aca="false">VLOOKUP(D1986,Evolution,2,0)</f>
        <v>1.2</v>
      </c>
      <c r="F1986" s="6" t="n">
        <f aca="false">E1986*B1986/1000</f>
        <v>7.75944</v>
      </c>
    </row>
    <row r="1987" customFormat="false" ht="12.75" hidden="false" customHeight="false" outlineLevel="0" collapsed="false">
      <c r="A1987" s="5" t="n">
        <v>33</v>
      </c>
      <c r="B1987" s="1" t="n">
        <v>5764.2</v>
      </c>
      <c r="C1987" s="5" t="n">
        <v>11</v>
      </c>
      <c r="D1987" s="5" t="s">
        <v>17</v>
      </c>
      <c r="E1987" s="0" t="n">
        <f aca="false">VLOOKUP(D1987,Evolution,2,0)</f>
        <v>1.2</v>
      </c>
      <c r="F1987" s="6" t="n">
        <f aca="false">E1987*B1987/1000</f>
        <v>6.91704</v>
      </c>
    </row>
    <row r="1988" customFormat="false" ht="12.75" hidden="false" customHeight="false" outlineLevel="0" collapsed="false">
      <c r="A1988" s="5" t="n">
        <v>33</v>
      </c>
      <c r="B1988" s="1" t="n">
        <v>8502</v>
      </c>
      <c r="C1988" s="5" t="n">
        <v>11</v>
      </c>
      <c r="D1988" s="5" t="s">
        <v>17</v>
      </c>
      <c r="E1988" s="0" t="n">
        <f aca="false">VLOOKUP(D1988,Evolution,2,0)</f>
        <v>1.2</v>
      </c>
      <c r="F1988" s="6" t="n">
        <f aca="false">E1988*B1988/1000</f>
        <v>10.2024</v>
      </c>
    </row>
    <row r="1989" customFormat="false" ht="12.75" hidden="false" customHeight="false" outlineLevel="0" collapsed="false">
      <c r="A1989" s="5" t="n">
        <v>33</v>
      </c>
      <c r="B1989" s="1" t="n">
        <v>6006</v>
      </c>
      <c r="C1989" s="5" t="n">
        <v>11</v>
      </c>
      <c r="D1989" s="5" t="s">
        <v>17</v>
      </c>
      <c r="E1989" s="0" t="n">
        <f aca="false">VLOOKUP(D1989,Evolution,2,0)</f>
        <v>1.2</v>
      </c>
      <c r="F1989" s="6" t="n">
        <f aca="false">E1989*B1989/1000</f>
        <v>7.2072</v>
      </c>
    </row>
    <row r="1990" customFormat="false" ht="12.75" hidden="false" customHeight="false" outlineLevel="0" collapsed="false">
      <c r="A1990" s="5" t="n">
        <v>33</v>
      </c>
      <c r="B1990" s="1" t="n">
        <v>7729.8</v>
      </c>
      <c r="C1990" s="5" t="n">
        <v>11</v>
      </c>
      <c r="D1990" s="5" t="s">
        <v>17</v>
      </c>
      <c r="E1990" s="0" t="n">
        <f aca="false">VLOOKUP(D1990,Evolution,2,0)</f>
        <v>1.2</v>
      </c>
      <c r="F1990" s="6" t="n">
        <f aca="false">E1990*B1990/1000</f>
        <v>9.27576</v>
      </c>
    </row>
    <row r="1991" customFormat="false" ht="12.75" hidden="false" customHeight="false" outlineLevel="0" collapsed="false">
      <c r="A1991" s="5" t="n">
        <v>33</v>
      </c>
      <c r="B1991" s="1" t="n">
        <v>6006</v>
      </c>
      <c r="C1991" s="5" t="n">
        <v>11</v>
      </c>
      <c r="D1991" s="5" t="s">
        <v>17</v>
      </c>
      <c r="E1991" s="0" t="n">
        <f aca="false">VLOOKUP(D1991,Evolution,2,0)</f>
        <v>1.2</v>
      </c>
      <c r="F1991" s="6" t="n">
        <f aca="false">E1991*B1991/1000</f>
        <v>7.2072</v>
      </c>
    </row>
    <row r="1992" customFormat="false" ht="12.75" hidden="false" customHeight="false" outlineLevel="0" collapsed="false">
      <c r="A1992" s="5" t="n">
        <v>33</v>
      </c>
      <c r="B1992" s="1" t="n">
        <v>6372.6</v>
      </c>
      <c r="C1992" s="5" t="n">
        <v>11</v>
      </c>
      <c r="D1992" s="5" t="s">
        <v>17</v>
      </c>
      <c r="E1992" s="0" t="n">
        <f aca="false">VLOOKUP(D1992,Evolution,2,0)</f>
        <v>1.2</v>
      </c>
      <c r="F1992" s="6" t="n">
        <f aca="false">E1992*B1992/1000</f>
        <v>7.64712</v>
      </c>
    </row>
    <row r="1993" customFormat="false" ht="12.75" hidden="false" customHeight="false" outlineLevel="0" collapsed="false">
      <c r="A1993" s="5" t="n">
        <v>33</v>
      </c>
      <c r="B1993" s="1" t="n">
        <v>5998.2</v>
      </c>
      <c r="C1993" s="5" t="n">
        <v>11</v>
      </c>
      <c r="D1993" s="5" t="s">
        <v>17</v>
      </c>
      <c r="E1993" s="0" t="n">
        <f aca="false">VLOOKUP(D1993,Evolution,2,0)</f>
        <v>1.2</v>
      </c>
      <c r="F1993" s="6" t="n">
        <f aca="false">E1993*B1993/1000</f>
        <v>7.19784</v>
      </c>
    </row>
    <row r="1994" customFormat="false" ht="12.75" hidden="false" customHeight="false" outlineLevel="0" collapsed="false">
      <c r="A1994" s="5" t="n">
        <v>33</v>
      </c>
      <c r="B1994" s="1" t="n">
        <v>28908</v>
      </c>
      <c r="C1994" s="5" t="n">
        <v>12</v>
      </c>
      <c r="D1994" s="5" t="s">
        <v>17</v>
      </c>
      <c r="E1994" s="0" t="n">
        <f aca="false">VLOOKUP(D1994,Evolution,2,0)</f>
        <v>1.2</v>
      </c>
      <c r="F1994" s="6" t="n">
        <f aca="false">E1994*B1994/1000</f>
        <v>34.6896</v>
      </c>
    </row>
    <row r="1995" customFormat="false" ht="12.75" hidden="false" customHeight="false" outlineLevel="0" collapsed="false">
      <c r="A1995" s="5" t="n">
        <v>33</v>
      </c>
      <c r="B1995" s="1" t="n">
        <v>23611.5</v>
      </c>
      <c r="C1995" s="5" t="n">
        <v>12</v>
      </c>
      <c r="D1995" s="5" t="s">
        <v>17</v>
      </c>
      <c r="E1995" s="0" t="n">
        <f aca="false">VLOOKUP(D1995,Evolution,2,0)</f>
        <v>1.2</v>
      </c>
      <c r="F1995" s="6" t="n">
        <f aca="false">E1995*B1995/1000</f>
        <v>28.3338</v>
      </c>
    </row>
    <row r="1996" customFormat="false" ht="12.75" hidden="false" customHeight="false" outlineLevel="0" collapsed="false">
      <c r="A1996" s="5" t="n">
        <v>33</v>
      </c>
      <c r="B1996" s="1" t="n">
        <v>16962</v>
      </c>
      <c r="C1996" s="5" t="n">
        <v>12</v>
      </c>
      <c r="D1996" s="5" t="s">
        <v>17</v>
      </c>
      <c r="E1996" s="0" t="n">
        <f aca="false">VLOOKUP(D1996,Evolution,2,0)</f>
        <v>1.2</v>
      </c>
      <c r="F1996" s="6" t="n">
        <f aca="false">E1996*B1996/1000</f>
        <v>20.3544</v>
      </c>
    </row>
    <row r="1997" customFormat="false" ht="12.75" hidden="false" customHeight="false" outlineLevel="0" collapsed="false">
      <c r="A1997" s="5" t="n">
        <v>33</v>
      </c>
      <c r="B1997" s="1" t="n">
        <v>17110.5</v>
      </c>
      <c r="C1997" s="5" t="n">
        <v>12</v>
      </c>
      <c r="D1997" s="5" t="s">
        <v>17</v>
      </c>
      <c r="E1997" s="0" t="n">
        <f aca="false">VLOOKUP(D1997,Evolution,2,0)</f>
        <v>1.2</v>
      </c>
      <c r="F1997" s="6" t="n">
        <f aca="false">E1997*B1997/1000</f>
        <v>20.5326</v>
      </c>
    </row>
    <row r="1998" customFormat="false" ht="12.75" hidden="false" customHeight="false" outlineLevel="0" collapsed="false">
      <c r="A1998" s="5" t="n">
        <v>33</v>
      </c>
      <c r="B1998" s="1" t="n">
        <v>15988.5</v>
      </c>
      <c r="C1998" s="5" t="n">
        <v>12</v>
      </c>
      <c r="D1998" s="5" t="s">
        <v>17</v>
      </c>
      <c r="E1998" s="0" t="n">
        <f aca="false">VLOOKUP(D1998,Evolution,2,0)</f>
        <v>1.2</v>
      </c>
      <c r="F1998" s="6" t="n">
        <f aca="false">E1998*B1998/1000</f>
        <v>19.1862</v>
      </c>
    </row>
    <row r="1999" customFormat="false" ht="12.75" hidden="false" customHeight="false" outlineLevel="0" collapsed="false">
      <c r="A1999" s="5" t="n">
        <v>33</v>
      </c>
      <c r="B1999" s="1" t="n">
        <v>8088.6</v>
      </c>
      <c r="C1999" s="5" t="n">
        <v>12</v>
      </c>
      <c r="D1999" s="5" t="s">
        <v>17</v>
      </c>
      <c r="E1999" s="0" t="n">
        <f aca="false">VLOOKUP(D1999,Evolution,2,0)</f>
        <v>1.2</v>
      </c>
      <c r="F1999" s="6" t="n">
        <f aca="false">E1999*B1999/1000</f>
        <v>9.70632</v>
      </c>
    </row>
    <row r="2000" customFormat="false" ht="12.75" hidden="false" customHeight="false" outlineLevel="0" collapsed="false">
      <c r="A2000" s="5" t="n">
        <v>33</v>
      </c>
      <c r="B2000" s="1" t="n">
        <v>11840.4</v>
      </c>
      <c r="C2000" s="5" t="n">
        <v>12</v>
      </c>
      <c r="D2000" s="5" t="s">
        <v>17</v>
      </c>
      <c r="E2000" s="0" t="n">
        <f aca="false">VLOOKUP(D2000,Evolution,2,0)</f>
        <v>1.2</v>
      </c>
      <c r="F2000" s="6" t="n">
        <f aca="false">E2000*B2000/1000</f>
        <v>14.20848</v>
      </c>
    </row>
    <row r="2001" customFormat="false" ht="12.75" hidden="false" customHeight="false" outlineLevel="0" collapsed="false">
      <c r="A2001" s="5" t="n">
        <v>33</v>
      </c>
      <c r="B2001" s="1" t="n">
        <v>6918.6</v>
      </c>
      <c r="C2001" s="5" t="n">
        <v>12</v>
      </c>
      <c r="D2001" s="5" t="s">
        <v>17</v>
      </c>
      <c r="E2001" s="0" t="n">
        <f aca="false">VLOOKUP(D2001,Evolution,2,0)</f>
        <v>1.2</v>
      </c>
      <c r="F2001" s="6" t="n">
        <f aca="false">E2001*B2001/1000</f>
        <v>8.30232</v>
      </c>
    </row>
    <row r="2002" customFormat="false" ht="12.75" hidden="false" customHeight="false" outlineLevel="0" collapsed="false">
      <c r="A2002" s="5" t="n">
        <v>33</v>
      </c>
      <c r="B2002" s="1" t="n">
        <v>17622</v>
      </c>
      <c r="C2002" s="5" t="n">
        <v>12</v>
      </c>
      <c r="D2002" s="5" t="s">
        <v>17</v>
      </c>
      <c r="E2002" s="0" t="n">
        <f aca="false">VLOOKUP(D2002,Evolution,2,0)</f>
        <v>1.2</v>
      </c>
      <c r="F2002" s="6" t="n">
        <f aca="false">E2002*B2002/1000</f>
        <v>21.1464</v>
      </c>
    </row>
    <row r="2003" customFormat="false" ht="12.75" hidden="false" customHeight="false" outlineLevel="0" collapsed="false">
      <c r="A2003" s="5" t="n">
        <v>33</v>
      </c>
      <c r="B2003" s="1" t="n">
        <v>11154</v>
      </c>
      <c r="C2003" s="5" t="n">
        <v>12</v>
      </c>
      <c r="D2003" s="5" t="s">
        <v>17</v>
      </c>
      <c r="E2003" s="0" t="n">
        <f aca="false">VLOOKUP(D2003,Evolution,2,0)</f>
        <v>1.2</v>
      </c>
      <c r="F2003" s="6" t="n">
        <f aca="false">E2003*B2003/1000</f>
        <v>13.3848</v>
      </c>
    </row>
    <row r="2004" customFormat="false" ht="12.75" hidden="false" customHeight="false" outlineLevel="0" collapsed="false">
      <c r="A2004" s="5" t="n">
        <v>33</v>
      </c>
      <c r="B2004" s="1" t="n">
        <v>12705</v>
      </c>
      <c r="C2004" s="5" t="n">
        <v>12</v>
      </c>
      <c r="D2004" s="5" t="s">
        <v>17</v>
      </c>
      <c r="E2004" s="0" t="n">
        <f aca="false">VLOOKUP(D2004,Evolution,2,0)</f>
        <v>1.2</v>
      </c>
      <c r="F2004" s="6" t="n">
        <f aca="false">E2004*B2004/1000</f>
        <v>15.246</v>
      </c>
    </row>
    <row r="2005" customFormat="false" ht="12.75" hidden="false" customHeight="false" outlineLevel="0" collapsed="false">
      <c r="A2005" s="5" t="n">
        <v>33</v>
      </c>
      <c r="B2005" s="1" t="n">
        <v>8127.6</v>
      </c>
      <c r="C2005" s="5" t="n">
        <v>12</v>
      </c>
      <c r="D2005" s="5" t="s">
        <v>17</v>
      </c>
      <c r="E2005" s="0" t="n">
        <f aca="false">VLOOKUP(D2005,Evolution,2,0)</f>
        <v>1.2</v>
      </c>
      <c r="F2005" s="6" t="n">
        <f aca="false">E2005*B2005/1000</f>
        <v>9.75312</v>
      </c>
    </row>
    <row r="2006" customFormat="false" ht="12.75" hidden="false" customHeight="false" outlineLevel="0" collapsed="false">
      <c r="A2006" s="5" t="n">
        <v>33</v>
      </c>
      <c r="B2006" s="1" t="n">
        <v>17193</v>
      </c>
      <c r="C2006" s="5" t="n">
        <v>12</v>
      </c>
      <c r="D2006" s="5" t="s">
        <v>17</v>
      </c>
      <c r="E2006" s="0" t="n">
        <f aca="false">VLOOKUP(D2006,Evolution,2,0)</f>
        <v>1.2</v>
      </c>
      <c r="F2006" s="6" t="n">
        <f aca="false">E2006*B2006/1000</f>
        <v>20.6316</v>
      </c>
    </row>
    <row r="2007" customFormat="false" ht="12.75" hidden="false" customHeight="false" outlineLevel="0" collapsed="false">
      <c r="A2007" s="5" t="n">
        <v>33</v>
      </c>
      <c r="B2007" s="1" t="n">
        <v>23595</v>
      </c>
      <c r="C2007" s="5" t="n">
        <v>12</v>
      </c>
      <c r="D2007" s="5" t="s">
        <v>17</v>
      </c>
      <c r="E2007" s="0" t="n">
        <f aca="false">VLOOKUP(D2007,Evolution,2,0)</f>
        <v>1.2</v>
      </c>
      <c r="F2007" s="6" t="n">
        <f aca="false">E2007*B2007/1000</f>
        <v>28.314</v>
      </c>
    </row>
    <row r="2008" customFormat="false" ht="12.75" hidden="false" customHeight="false" outlineLevel="0" collapsed="false">
      <c r="A2008" s="5" t="n">
        <v>34</v>
      </c>
      <c r="B2008" s="1" t="n">
        <v>5496</v>
      </c>
      <c r="C2008" s="5" t="n">
        <v>1</v>
      </c>
      <c r="D2008" s="5" t="s">
        <v>6</v>
      </c>
      <c r="E2008" s="0" t="n">
        <f aca="false">VLOOKUP(D2008,Evolution,2,0)</f>
        <v>1.1</v>
      </c>
      <c r="F2008" s="6" t="n">
        <f aca="false">E2008*B2008/1000</f>
        <v>6.0456</v>
      </c>
    </row>
    <row r="2009" customFormat="false" ht="12.75" hidden="false" customHeight="false" outlineLevel="0" collapsed="false">
      <c r="A2009" s="5" t="n">
        <v>34</v>
      </c>
      <c r="B2009" s="1" t="n">
        <v>5416</v>
      </c>
      <c r="C2009" s="5" t="n">
        <v>1</v>
      </c>
      <c r="D2009" s="5" t="s">
        <v>6</v>
      </c>
      <c r="E2009" s="0" t="n">
        <f aca="false">VLOOKUP(D2009,Evolution,2,0)</f>
        <v>1.1</v>
      </c>
      <c r="F2009" s="6" t="n">
        <f aca="false">E2009*B2009/1000</f>
        <v>5.9576</v>
      </c>
    </row>
    <row r="2010" customFormat="false" ht="12.75" hidden="false" customHeight="false" outlineLevel="0" collapsed="false">
      <c r="A2010" s="5" t="n">
        <v>34</v>
      </c>
      <c r="B2010" s="1" t="n">
        <v>1444</v>
      </c>
      <c r="C2010" s="5" t="n">
        <v>1</v>
      </c>
      <c r="D2010" s="5" t="s">
        <v>6</v>
      </c>
      <c r="E2010" s="0" t="n">
        <f aca="false">VLOOKUP(D2010,Evolution,2,0)</f>
        <v>1.1</v>
      </c>
      <c r="F2010" s="6" t="n">
        <f aca="false">E2010*B2010/1000</f>
        <v>1.5884</v>
      </c>
    </row>
    <row r="2011" customFormat="false" ht="12.75" hidden="false" customHeight="false" outlineLevel="0" collapsed="false">
      <c r="A2011" s="5" t="n">
        <v>34</v>
      </c>
      <c r="B2011" s="1" t="n">
        <v>5536</v>
      </c>
      <c r="C2011" s="5" t="n">
        <v>1</v>
      </c>
      <c r="D2011" s="5" t="s">
        <v>6</v>
      </c>
      <c r="E2011" s="0" t="n">
        <f aca="false">VLOOKUP(D2011,Evolution,2,0)</f>
        <v>1.1</v>
      </c>
      <c r="F2011" s="6" t="n">
        <f aca="false">E2011*B2011/1000</f>
        <v>6.0896</v>
      </c>
    </row>
    <row r="2012" customFormat="false" ht="12.75" hidden="false" customHeight="false" outlineLevel="0" collapsed="false">
      <c r="A2012" s="5" t="n">
        <v>34</v>
      </c>
      <c r="B2012" s="1" t="n">
        <v>1446</v>
      </c>
      <c r="C2012" s="5" t="n">
        <v>1</v>
      </c>
      <c r="D2012" s="5" t="s">
        <v>6</v>
      </c>
      <c r="E2012" s="0" t="n">
        <f aca="false">VLOOKUP(D2012,Evolution,2,0)</f>
        <v>1.1</v>
      </c>
      <c r="F2012" s="6" t="n">
        <f aca="false">E2012*B2012/1000</f>
        <v>1.5906</v>
      </c>
    </row>
    <row r="2013" customFormat="false" ht="12.75" hidden="false" customHeight="false" outlineLevel="0" collapsed="false">
      <c r="A2013" s="5" t="n">
        <v>34</v>
      </c>
      <c r="B2013" s="1" t="n">
        <v>5652</v>
      </c>
      <c r="C2013" s="5" t="n">
        <v>1</v>
      </c>
      <c r="D2013" s="5" t="s">
        <v>6</v>
      </c>
      <c r="E2013" s="0" t="n">
        <f aca="false">VLOOKUP(D2013,Evolution,2,0)</f>
        <v>1.1</v>
      </c>
      <c r="F2013" s="6" t="n">
        <f aca="false">E2013*B2013/1000</f>
        <v>6.2172</v>
      </c>
    </row>
    <row r="2014" customFormat="false" ht="12.75" hidden="false" customHeight="false" outlineLevel="0" collapsed="false">
      <c r="A2014" s="5" t="n">
        <v>34</v>
      </c>
      <c r="B2014" s="1" t="n">
        <v>5892</v>
      </c>
      <c r="C2014" s="5" t="n">
        <v>1</v>
      </c>
      <c r="D2014" s="5" t="s">
        <v>6</v>
      </c>
      <c r="E2014" s="0" t="n">
        <f aca="false">VLOOKUP(D2014,Evolution,2,0)</f>
        <v>1.1</v>
      </c>
      <c r="F2014" s="6" t="n">
        <f aca="false">E2014*B2014/1000</f>
        <v>6.4812</v>
      </c>
    </row>
    <row r="2015" customFormat="false" ht="12.75" hidden="false" customHeight="false" outlineLevel="0" collapsed="false">
      <c r="A2015" s="5" t="n">
        <v>34</v>
      </c>
      <c r="B2015" s="1" t="n">
        <v>3884</v>
      </c>
      <c r="C2015" s="5" t="n">
        <v>1</v>
      </c>
      <c r="D2015" s="5" t="s">
        <v>6</v>
      </c>
      <c r="E2015" s="0" t="n">
        <f aca="false">VLOOKUP(D2015,Evolution,2,0)</f>
        <v>1.1</v>
      </c>
      <c r="F2015" s="6" t="n">
        <f aca="false">E2015*B2015/1000</f>
        <v>4.2724</v>
      </c>
    </row>
    <row r="2016" customFormat="false" ht="12.75" hidden="false" customHeight="false" outlineLevel="0" collapsed="false">
      <c r="A2016" s="5" t="n">
        <v>34</v>
      </c>
      <c r="B2016" s="1" t="n">
        <v>2888</v>
      </c>
      <c r="C2016" s="5" t="n">
        <v>1</v>
      </c>
      <c r="D2016" s="5" t="s">
        <v>6</v>
      </c>
      <c r="E2016" s="0" t="n">
        <f aca="false">VLOOKUP(D2016,Evolution,2,0)</f>
        <v>1.1</v>
      </c>
      <c r="F2016" s="6" t="n">
        <f aca="false">E2016*B2016/1000</f>
        <v>3.1768</v>
      </c>
    </row>
    <row r="2017" customFormat="false" ht="12.75" hidden="false" customHeight="false" outlineLevel="0" collapsed="false">
      <c r="A2017" s="5" t="n">
        <v>34</v>
      </c>
      <c r="B2017" s="1" t="n">
        <v>1506</v>
      </c>
      <c r="C2017" s="5" t="n">
        <v>1</v>
      </c>
      <c r="D2017" s="5" t="s">
        <v>6</v>
      </c>
      <c r="E2017" s="0" t="n">
        <f aca="false">VLOOKUP(D2017,Evolution,2,0)</f>
        <v>1.1</v>
      </c>
      <c r="F2017" s="6" t="n">
        <f aca="false">E2017*B2017/1000</f>
        <v>1.6566</v>
      </c>
    </row>
    <row r="2018" customFormat="false" ht="12.75" hidden="false" customHeight="false" outlineLevel="0" collapsed="false">
      <c r="A2018" s="5" t="n">
        <v>34</v>
      </c>
      <c r="B2018" s="1" t="n">
        <v>3988</v>
      </c>
      <c r="C2018" s="5" t="n">
        <v>1</v>
      </c>
      <c r="D2018" s="5" t="s">
        <v>6</v>
      </c>
      <c r="E2018" s="0" t="n">
        <f aca="false">VLOOKUP(D2018,Evolution,2,0)</f>
        <v>1.1</v>
      </c>
      <c r="F2018" s="6" t="n">
        <f aca="false">E2018*B2018/1000</f>
        <v>4.3868</v>
      </c>
    </row>
    <row r="2019" customFormat="false" ht="12.75" hidden="false" customHeight="false" outlineLevel="0" collapsed="false">
      <c r="A2019" s="5" t="n">
        <v>34</v>
      </c>
      <c r="B2019" s="1" t="n">
        <v>1526</v>
      </c>
      <c r="C2019" s="5" t="n">
        <v>1</v>
      </c>
      <c r="D2019" s="5" t="s">
        <v>6</v>
      </c>
      <c r="E2019" s="0" t="n">
        <f aca="false">VLOOKUP(D2019,Evolution,2,0)</f>
        <v>1.1</v>
      </c>
      <c r="F2019" s="6" t="n">
        <f aca="false">E2019*B2019/1000</f>
        <v>1.6786</v>
      </c>
    </row>
    <row r="2020" customFormat="false" ht="12.75" hidden="false" customHeight="false" outlineLevel="0" collapsed="false">
      <c r="A2020" s="5" t="n">
        <v>34</v>
      </c>
      <c r="B2020" s="1" t="n">
        <v>2710</v>
      </c>
      <c r="C2020" s="5" t="n">
        <v>1</v>
      </c>
      <c r="D2020" s="5" t="s">
        <v>6</v>
      </c>
      <c r="E2020" s="0" t="n">
        <f aca="false">VLOOKUP(D2020,Evolution,2,0)</f>
        <v>1.1</v>
      </c>
      <c r="F2020" s="6" t="n">
        <f aca="false">E2020*B2020/1000</f>
        <v>2.981</v>
      </c>
    </row>
    <row r="2021" customFormat="false" ht="12.75" hidden="false" customHeight="false" outlineLevel="0" collapsed="false">
      <c r="A2021" s="5" t="n">
        <v>34</v>
      </c>
      <c r="B2021" s="1" t="n">
        <v>1566</v>
      </c>
      <c r="C2021" s="5" t="n">
        <v>1</v>
      </c>
      <c r="D2021" s="5" t="s">
        <v>6</v>
      </c>
      <c r="E2021" s="0" t="n">
        <f aca="false">VLOOKUP(D2021,Evolution,2,0)</f>
        <v>1.1</v>
      </c>
      <c r="F2021" s="6" t="n">
        <f aca="false">E2021*B2021/1000</f>
        <v>1.7226</v>
      </c>
    </row>
    <row r="2022" customFormat="false" ht="12.75" hidden="false" customHeight="false" outlineLevel="0" collapsed="false">
      <c r="A2022" s="5" t="n">
        <v>34</v>
      </c>
      <c r="B2022" s="1" t="n">
        <v>1444</v>
      </c>
      <c r="C2022" s="5" t="n">
        <v>1</v>
      </c>
      <c r="D2022" s="5" t="s">
        <v>6</v>
      </c>
      <c r="E2022" s="0" t="n">
        <f aca="false">VLOOKUP(D2022,Evolution,2,0)</f>
        <v>1.1</v>
      </c>
      <c r="F2022" s="6" t="n">
        <f aca="false">E2022*B2022/1000</f>
        <v>1.5884</v>
      </c>
    </row>
    <row r="2023" customFormat="false" ht="12.75" hidden="false" customHeight="false" outlineLevel="0" collapsed="false">
      <c r="A2023" s="5" t="n">
        <v>34</v>
      </c>
      <c r="B2023" s="1" t="n">
        <v>2848</v>
      </c>
      <c r="C2023" s="5" t="n">
        <v>2</v>
      </c>
      <c r="D2023" s="5" t="s">
        <v>6</v>
      </c>
      <c r="E2023" s="0" t="n">
        <f aca="false">VLOOKUP(D2023,Evolution,2,0)</f>
        <v>1.1</v>
      </c>
      <c r="F2023" s="6" t="n">
        <f aca="false">E2023*B2023/1000</f>
        <v>3.1328</v>
      </c>
    </row>
    <row r="2024" customFormat="false" ht="12.75" hidden="false" customHeight="false" outlineLevel="0" collapsed="false">
      <c r="A2024" s="5" t="n">
        <v>34</v>
      </c>
      <c r="B2024" s="1" t="n">
        <v>1426</v>
      </c>
      <c r="C2024" s="5" t="n">
        <v>2</v>
      </c>
      <c r="D2024" s="5" t="s">
        <v>6</v>
      </c>
      <c r="E2024" s="0" t="n">
        <f aca="false">VLOOKUP(D2024,Evolution,2,0)</f>
        <v>1.1</v>
      </c>
      <c r="F2024" s="6" t="n">
        <f aca="false">E2024*B2024/1000</f>
        <v>1.5686</v>
      </c>
    </row>
    <row r="2025" customFormat="false" ht="12.75" hidden="false" customHeight="false" outlineLevel="0" collapsed="false">
      <c r="A2025" s="5" t="n">
        <v>34</v>
      </c>
      <c r="B2025" s="1" t="n">
        <v>1524</v>
      </c>
      <c r="C2025" s="5" t="n">
        <v>2</v>
      </c>
      <c r="D2025" s="5" t="s">
        <v>6</v>
      </c>
      <c r="E2025" s="0" t="n">
        <f aca="false">VLOOKUP(D2025,Evolution,2,0)</f>
        <v>1.1</v>
      </c>
      <c r="F2025" s="6" t="n">
        <f aca="false">E2025*B2025/1000</f>
        <v>1.6764</v>
      </c>
    </row>
    <row r="2026" customFormat="false" ht="12.75" hidden="false" customHeight="false" outlineLevel="0" collapsed="false">
      <c r="A2026" s="5" t="n">
        <v>34</v>
      </c>
      <c r="B2026" s="1" t="n">
        <v>2748</v>
      </c>
      <c r="C2026" s="5" t="n">
        <v>2</v>
      </c>
      <c r="D2026" s="5" t="s">
        <v>6</v>
      </c>
      <c r="E2026" s="0" t="n">
        <f aca="false">VLOOKUP(D2026,Evolution,2,0)</f>
        <v>1.1</v>
      </c>
      <c r="F2026" s="6" t="n">
        <f aca="false">E2026*B2026/1000</f>
        <v>3.0228</v>
      </c>
    </row>
    <row r="2027" customFormat="false" ht="12.75" hidden="false" customHeight="false" outlineLevel="0" collapsed="false">
      <c r="A2027" s="5" t="n">
        <v>34</v>
      </c>
      <c r="B2027" s="1" t="n">
        <v>4200</v>
      </c>
      <c r="C2027" s="5" t="n">
        <v>2</v>
      </c>
      <c r="D2027" s="5" t="s">
        <v>6</v>
      </c>
      <c r="E2027" s="0" t="n">
        <f aca="false">VLOOKUP(D2027,Evolution,2,0)</f>
        <v>1.1</v>
      </c>
      <c r="F2027" s="6" t="n">
        <f aca="false">E2027*B2027/1000</f>
        <v>4.62</v>
      </c>
    </row>
    <row r="2028" customFormat="false" ht="12.75" hidden="false" customHeight="false" outlineLevel="0" collapsed="false">
      <c r="A2028" s="5" t="n">
        <v>34</v>
      </c>
      <c r="B2028" s="1" t="n">
        <v>6492</v>
      </c>
      <c r="C2028" s="5" t="n">
        <v>2</v>
      </c>
      <c r="D2028" s="5" t="s">
        <v>6</v>
      </c>
      <c r="E2028" s="0" t="n">
        <f aca="false">VLOOKUP(D2028,Evolution,2,0)</f>
        <v>1.1</v>
      </c>
      <c r="F2028" s="6" t="n">
        <f aca="false">E2028*B2028/1000</f>
        <v>7.1412</v>
      </c>
    </row>
    <row r="2029" customFormat="false" ht="12.75" hidden="false" customHeight="false" outlineLevel="0" collapsed="false">
      <c r="A2029" s="5" t="n">
        <v>34</v>
      </c>
      <c r="B2029" s="1" t="n">
        <v>6260</v>
      </c>
      <c r="C2029" s="5" t="n">
        <v>2</v>
      </c>
      <c r="D2029" s="5" t="s">
        <v>6</v>
      </c>
      <c r="E2029" s="0" t="n">
        <f aca="false">VLOOKUP(D2029,Evolution,2,0)</f>
        <v>1.1</v>
      </c>
      <c r="F2029" s="6" t="n">
        <f aca="false">E2029*B2029/1000</f>
        <v>6.886</v>
      </c>
    </row>
    <row r="2030" customFormat="false" ht="12.75" hidden="false" customHeight="false" outlineLevel="0" collapsed="false">
      <c r="A2030" s="5" t="n">
        <v>34</v>
      </c>
      <c r="B2030" s="1" t="n">
        <v>2806</v>
      </c>
      <c r="C2030" s="5" t="n">
        <v>2</v>
      </c>
      <c r="D2030" s="5" t="s">
        <v>6</v>
      </c>
      <c r="E2030" s="0" t="n">
        <f aca="false">VLOOKUP(D2030,Evolution,2,0)</f>
        <v>1.1</v>
      </c>
      <c r="F2030" s="6" t="n">
        <f aca="false">E2030*B2030/1000</f>
        <v>3.0866</v>
      </c>
    </row>
    <row r="2031" customFormat="false" ht="12.75" hidden="false" customHeight="false" outlineLevel="0" collapsed="false">
      <c r="A2031" s="5" t="n">
        <v>34</v>
      </c>
      <c r="B2031" s="1" t="n">
        <v>5804</v>
      </c>
      <c r="C2031" s="5" t="n">
        <v>2</v>
      </c>
      <c r="D2031" s="5" t="s">
        <v>6</v>
      </c>
      <c r="E2031" s="0" t="n">
        <f aca="false">VLOOKUP(D2031,Evolution,2,0)</f>
        <v>1.1</v>
      </c>
      <c r="F2031" s="6" t="n">
        <f aca="false">E2031*B2031/1000</f>
        <v>6.3844</v>
      </c>
    </row>
    <row r="2032" customFormat="false" ht="12.75" hidden="false" customHeight="false" outlineLevel="0" collapsed="false">
      <c r="A2032" s="5" t="n">
        <v>34</v>
      </c>
      <c r="B2032" s="1" t="n">
        <v>5456</v>
      </c>
      <c r="C2032" s="5" t="n">
        <v>2</v>
      </c>
      <c r="D2032" s="5" t="s">
        <v>6</v>
      </c>
      <c r="E2032" s="0" t="n">
        <f aca="false">VLOOKUP(D2032,Evolution,2,0)</f>
        <v>1.1</v>
      </c>
      <c r="F2032" s="6" t="n">
        <f aca="false">E2032*B2032/1000</f>
        <v>6.0016</v>
      </c>
    </row>
    <row r="2033" customFormat="false" ht="12.75" hidden="false" customHeight="false" outlineLevel="0" collapsed="false">
      <c r="A2033" s="5" t="n">
        <v>34</v>
      </c>
      <c r="B2033" s="1" t="n">
        <v>5532</v>
      </c>
      <c r="C2033" s="5" t="n">
        <v>2</v>
      </c>
      <c r="D2033" s="5" t="s">
        <v>6</v>
      </c>
      <c r="E2033" s="0" t="n">
        <f aca="false">VLOOKUP(D2033,Evolution,2,0)</f>
        <v>1.1</v>
      </c>
      <c r="F2033" s="6" t="n">
        <f aca="false">E2033*B2033/1000</f>
        <v>6.0852</v>
      </c>
    </row>
    <row r="2034" customFormat="false" ht="12.75" hidden="false" customHeight="false" outlineLevel="0" collapsed="false">
      <c r="A2034" s="5" t="n">
        <v>34</v>
      </c>
      <c r="B2034" s="1" t="n">
        <v>6740</v>
      </c>
      <c r="C2034" s="5" t="n">
        <v>2</v>
      </c>
      <c r="D2034" s="5" t="s">
        <v>6</v>
      </c>
      <c r="E2034" s="0" t="n">
        <f aca="false">VLOOKUP(D2034,Evolution,2,0)</f>
        <v>1.1</v>
      </c>
      <c r="F2034" s="6" t="n">
        <f aca="false">E2034*B2034/1000</f>
        <v>7.414</v>
      </c>
    </row>
    <row r="2035" customFormat="false" ht="12.75" hidden="false" customHeight="false" outlineLevel="0" collapsed="false">
      <c r="A2035" s="5" t="n">
        <v>34</v>
      </c>
      <c r="B2035" s="1" t="n">
        <v>1386</v>
      </c>
      <c r="C2035" s="5" t="n">
        <v>2</v>
      </c>
      <c r="D2035" s="5" t="s">
        <v>6</v>
      </c>
      <c r="E2035" s="0" t="n">
        <f aca="false">VLOOKUP(D2035,Evolution,2,0)</f>
        <v>1.1</v>
      </c>
      <c r="F2035" s="6" t="n">
        <f aca="false">E2035*B2035/1000</f>
        <v>1.5246</v>
      </c>
    </row>
    <row r="2036" customFormat="false" ht="12.75" hidden="false" customHeight="false" outlineLevel="0" collapsed="false">
      <c r="A2036" s="5" t="n">
        <v>34</v>
      </c>
      <c r="B2036" s="1" t="n">
        <v>5652</v>
      </c>
      <c r="C2036" s="5" t="n">
        <v>2</v>
      </c>
      <c r="D2036" s="5" t="s">
        <v>6</v>
      </c>
      <c r="E2036" s="0" t="n">
        <f aca="false">VLOOKUP(D2036,Evolution,2,0)</f>
        <v>1.1</v>
      </c>
      <c r="F2036" s="6" t="n">
        <f aca="false">E2036*B2036/1000</f>
        <v>6.2172</v>
      </c>
    </row>
    <row r="2037" customFormat="false" ht="12.75" hidden="false" customHeight="false" outlineLevel="0" collapsed="false">
      <c r="A2037" s="5" t="n">
        <v>34</v>
      </c>
      <c r="B2037" s="1" t="n">
        <v>1526</v>
      </c>
      <c r="C2037" s="5" t="n">
        <v>2</v>
      </c>
      <c r="D2037" s="5" t="s">
        <v>6</v>
      </c>
      <c r="E2037" s="0" t="n">
        <f aca="false">VLOOKUP(D2037,Evolution,2,0)</f>
        <v>1.1</v>
      </c>
      <c r="F2037" s="6" t="n">
        <f aca="false">E2037*B2037/1000</f>
        <v>1.6786</v>
      </c>
    </row>
    <row r="2038" customFormat="false" ht="12.75" hidden="false" customHeight="false" outlineLevel="0" collapsed="false">
      <c r="A2038" s="5" t="n">
        <v>34</v>
      </c>
      <c r="B2038" s="1" t="n">
        <v>3432</v>
      </c>
      <c r="C2038" s="5" t="n">
        <v>3</v>
      </c>
      <c r="D2038" s="5" t="s">
        <v>6</v>
      </c>
      <c r="E2038" s="0" t="n">
        <f aca="false">VLOOKUP(D2038,Evolution,2,0)</f>
        <v>1.1</v>
      </c>
      <c r="F2038" s="6" t="n">
        <f aca="false">E2038*B2038/1000</f>
        <v>3.7752</v>
      </c>
    </row>
    <row r="2039" customFormat="false" ht="12.75" hidden="false" customHeight="false" outlineLevel="0" collapsed="false">
      <c r="A2039" s="5" t="n">
        <v>34</v>
      </c>
      <c r="B2039" s="1" t="n">
        <v>1466</v>
      </c>
      <c r="C2039" s="5" t="n">
        <v>3</v>
      </c>
      <c r="D2039" s="5" t="s">
        <v>6</v>
      </c>
      <c r="E2039" s="0" t="n">
        <f aca="false">VLOOKUP(D2039,Evolution,2,0)</f>
        <v>1.1</v>
      </c>
      <c r="F2039" s="6" t="n">
        <f aca="false">E2039*B2039/1000</f>
        <v>1.6126</v>
      </c>
    </row>
    <row r="2040" customFormat="false" ht="12.75" hidden="false" customHeight="false" outlineLevel="0" collapsed="false">
      <c r="A2040" s="5" t="n">
        <v>34</v>
      </c>
      <c r="B2040" s="1" t="n">
        <v>7540</v>
      </c>
      <c r="C2040" s="5" t="n">
        <v>3</v>
      </c>
      <c r="D2040" s="5" t="s">
        <v>6</v>
      </c>
      <c r="E2040" s="0" t="n">
        <f aca="false">VLOOKUP(D2040,Evolution,2,0)</f>
        <v>1.1</v>
      </c>
      <c r="F2040" s="6" t="n">
        <f aca="false">E2040*B2040/1000</f>
        <v>8.294</v>
      </c>
    </row>
    <row r="2041" customFormat="false" ht="12.75" hidden="false" customHeight="false" outlineLevel="0" collapsed="false">
      <c r="A2041" s="5" t="n">
        <v>34</v>
      </c>
      <c r="B2041" s="1" t="n">
        <v>2886</v>
      </c>
      <c r="C2041" s="5" t="n">
        <v>3</v>
      </c>
      <c r="D2041" s="5" t="s">
        <v>6</v>
      </c>
      <c r="E2041" s="0" t="n">
        <f aca="false">VLOOKUP(D2041,Evolution,2,0)</f>
        <v>1.1</v>
      </c>
      <c r="F2041" s="6" t="n">
        <f aca="false">E2041*B2041/1000</f>
        <v>3.1746</v>
      </c>
    </row>
    <row r="2042" customFormat="false" ht="12.75" hidden="false" customHeight="false" outlineLevel="0" collapsed="false">
      <c r="A2042" s="5" t="n">
        <v>34</v>
      </c>
      <c r="B2042" s="1" t="n">
        <v>2708</v>
      </c>
      <c r="C2042" s="5" t="n">
        <v>3</v>
      </c>
      <c r="D2042" s="5" t="s">
        <v>6</v>
      </c>
      <c r="E2042" s="0" t="n">
        <f aca="false">VLOOKUP(D2042,Evolution,2,0)</f>
        <v>1.1</v>
      </c>
      <c r="F2042" s="6" t="n">
        <f aca="false">E2042*B2042/1000</f>
        <v>2.9788</v>
      </c>
    </row>
    <row r="2043" customFormat="false" ht="12.75" hidden="false" customHeight="false" outlineLevel="0" collapsed="false">
      <c r="A2043" s="5" t="n">
        <v>34</v>
      </c>
      <c r="B2043" s="1" t="n">
        <v>1984</v>
      </c>
      <c r="C2043" s="5" t="n">
        <v>3</v>
      </c>
      <c r="D2043" s="5" t="s">
        <v>6</v>
      </c>
      <c r="E2043" s="0" t="n">
        <f aca="false">VLOOKUP(D2043,Evolution,2,0)</f>
        <v>1.1</v>
      </c>
      <c r="F2043" s="6" t="n">
        <f aca="false">E2043*B2043/1000</f>
        <v>2.1824</v>
      </c>
    </row>
    <row r="2044" customFormat="false" ht="12.75" hidden="false" customHeight="false" outlineLevel="0" collapsed="false">
      <c r="A2044" s="5" t="n">
        <v>34</v>
      </c>
      <c r="B2044" s="1" t="n">
        <v>2806</v>
      </c>
      <c r="C2044" s="5" t="n">
        <v>3</v>
      </c>
      <c r="D2044" s="5" t="s">
        <v>6</v>
      </c>
      <c r="E2044" s="0" t="n">
        <f aca="false">VLOOKUP(D2044,Evolution,2,0)</f>
        <v>1.1</v>
      </c>
      <c r="F2044" s="6" t="n">
        <f aca="false">E2044*B2044/1000</f>
        <v>3.0866</v>
      </c>
    </row>
    <row r="2045" customFormat="false" ht="12.75" hidden="false" customHeight="false" outlineLevel="0" collapsed="false">
      <c r="A2045" s="5" t="n">
        <v>34</v>
      </c>
      <c r="B2045" s="1" t="n">
        <v>1524</v>
      </c>
      <c r="C2045" s="5" t="n">
        <v>3</v>
      </c>
      <c r="D2045" s="5" t="s">
        <v>6</v>
      </c>
      <c r="E2045" s="0" t="n">
        <f aca="false">VLOOKUP(D2045,Evolution,2,0)</f>
        <v>1.1</v>
      </c>
      <c r="F2045" s="6" t="n">
        <f aca="false">E2045*B2045/1000</f>
        <v>1.6764</v>
      </c>
    </row>
    <row r="2046" customFormat="false" ht="12.75" hidden="false" customHeight="false" outlineLevel="0" collapsed="false">
      <c r="A2046" s="5" t="n">
        <v>34</v>
      </c>
      <c r="B2046" s="1" t="n">
        <v>3968</v>
      </c>
      <c r="C2046" s="5" t="n">
        <v>3</v>
      </c>
      <c r="D2046" s="5" t="s">
        <v>6</v>
      </c>
      <c r="E2046" s="0" t="n">
        <f aca="false">VLOOKUP(D2046,Evolution,2,0)</f>
        <v>1.1</v>
      </c>
      <c r="F2046" s="6" t="n">
        <f aca="false">E2046*B2046/1000</f>
        <v>4.3648</v>
      </c>
    </row>
    <row r="2047" customFormat="false" ht="12.75" hidden="false" customHeight="false" outlineLevel="0" collapsed="false">
      <c r="A2047" s="5" t="n">
        <v>34</v>
      </c>
      <c r="B2047" s="1" t="n">
        <v>1466</v>
      </c>
      <c r="C2047" s="5" t="n">
        <v>3</v>
      </c>
      <c r="D2047" s="5" t="s">
        <v>6</v>
      </c>
      <c r="E2047" s="0" t="n">
        <f aca="false">VLOOKUP(D2047,Evolution,2,0)</f>
        <v>1.1</v>
      </c>
      <c r="F2047" s="6" t="n">
        <f aca="false">E2047*B2047/1000</f>
        <v>1.6126</v>
      </c>
    </row>
    <row r="2048" customFormat="false" ht="12.75" hidden="false" customHeight="false" outlineLevel="0" collapsed="false">
      <c r="A2048" s="5" t="n">
        <v>34</v>
      </c>
      <c r="B2048" s="1" t="n">
        <v>1506</v>
      </c>
      <c r="C2048" s="5" t="n">
        <v>3</v>
      </c>
      <c r="D2048" s="5" t="s">
        <v>6</v>
      </c>
      <c r="E2048" s="0" t="n">
        <f aca="false">VLOOKUP(D2048,Evolution,2,0)</f>
        <v>1.1</v>
      </c>
      <c r="F2048" s="6" t="n">
        <f aca="false">E2048*B2048/1000</f>
        <v>1.6566</v>
      </c>
    </row>
    <row r="2049" customFormat="false" ht="12.75" hidden="false" customHeight="false" outlineLevel="0" collapsed="false">
      <c r="A2049" s="5" t="n">
        <v>34</v>
      </c>
      <c r="B2049" s="1" t="n">
        <v>2828</v>
      </c>
      <c r="C2049" s="5" t="n">
        <v>3</v>
      </c>
      <c r="D2049" s="5" t="s">
        <v>6</v>
      </c>
      <c r="E2049" s="0" t="n">
        <f aca="false">VLOOKUP(D2049,Evolution,2,0)</f>
        <v>1.1</v>
      </c>
      <c r="F2049" s="6" t="n">
        <f aca="false">E2049*B2049/1000</f>
        <v>3.1108</v>
      </c>
    </row>
    <row r="2050" customFormat="false" ht="12.75" hidden="false" customHeight="false" outlineLevel="0" collapsed="false">
      <c r="A2050" s="5" t="n">
        <v>34</v>
      </c>
      <c r="B2050" s="1" t="n">
        <v>5656</v>
      </c>
      <c r="C2050" s="5" t="n">
        <v>3</v>
      </c>
      <c r="D2050" s="5" t="s">
        <v>6</v>
      </c>
      <c r="E2050" s="0" t="n">
        <f aca="false">VLOOKUP(D2050,Evolution,2,0)</f>
        <v>1.1</v>
      </c>
      <c r="F2050" s="6" t="n">
        <f aca="false">E2050*B2050/1000</f>
        <v>6.2216</v>
      </c>
    </row>
    <row r="2051" customFormat="false" ht="12.75" hidden="false" customHeight="false" outlineLevel="0" collapsed="false">
      <c r="A2051" s="5" t="n">
        <v>34</v>
      </c>
      <c r="B2051" s="1" t="n">
        <v>5376</v>
      </c>
      <c r="C2051" s="5" t="n">
        <v>3</v>
      </c>
      <c r="D2051" s="5" t="s">
        <v>6</v>
      </c>
      <c r="E2051" s="0" t="n">
        <f aca="false">VLOOKUP(D2051,Evolution,2,0)</f>
        <v>1.1</v>
      </c>
      <c r="F2051" s="6" t="n">
        <f aca="false">E2051*B2051/1000</f>
        <v>5.9136</v>
      </c>
    </row>
    <row r="2052" customFormat="false" ht="12.75" hidden="false" customHeight="false" outlineLevel="0" collapsed="false">
      <c r="A2052" s="5" t="n">
        <v>34</v>
      </c>
      <c r="B2052" s="1" t="n">
        <v>5532</v>
      </c>
      <c r="C2052" s="5" t="n">
        <v>3</v>
      </c>
      <c r="D2052" s="5" t="s">
        <v>6</v>
      </c>
      <c r="E2052" s="0" t="n">
        <f aca="false">VLOOKUP(D2052,Evolution,2,0)</f>
        <v>1.1</v>
      </c>
      <c r="F2052" s="6" t="n">
        <f aca="false">E2052*B2052/1000</f>
        <v>6.0852</v>
      </c>
    </row>
    <row r="2053" customFormat="false" ht="12.75" hidden="false" customHeight="false" outlineLevel="0" collapsed="false">
      <c r="A2053" s="5" t="n">
        <v>34</v>
      </c>
      <c r="B2053" s="1" t="n">
        <v>3928</v>
      </c>
      <c r="C2053" s="5" t="n">
        <v>3</v>
      </c>
      <c r="D2053" s="5" t="s">
        <v>6</v>
      </c>
      <c r="E2053" s="0" t="n">
        <f aca="false">VLOOKUP(D2053,Evolution,2,0)</f>
        <v>1.1</v>
      </c>
      <c r="F2053" s="6" t="n">
        <f aca="false">E2053*B2053/1000</f>
        <v>4.3208</v>
      </c>
    </row>
    <row r="2054" customFormat="false" ht="12.75" hidden="false" customHeight="false" outlineLevel="0" collapsed="false">
      <c r="A2054" s="5" t="n">
        <v>34</v>
      </c>
      <c r="B2054" s="1" t="n">
        <v>1466</v>
      </c>
      <c r="C2054" s="5" t="n">
        <v>4</v>
      </c>
      <c r="D2054" s="5" t="s">
        <v>6</v>
      </c>
      <c r="E2054" s="0" t="n">
        <f aca="false">VLOOKUP(D2054,Evolution,2,0)</f>
        <v>1.1</v>
      </c>
      <c r="F2054" s="6" t="n">
        <f aca="false">E2054*B2054/1000</f>
        <v>1.6126</v>
      </c>
    </row>
    <row r="2055" customFormat="false" ht="12.75" hidden="false" customHeight="false" outlineLevel="0" collapsed="false">
      <c r="A2055" s="5" t="n">
        <v>34</v>
      </c>
      <c r="B2055" s="1" t="n">
        <v>1426</v>
      </c>
      <c r="C2055" s="5" t="n">
        <v>4</v>
      </c>
      <c r="D2055" s="5" t="s">
        <v>6</v>
      </c>
      <c r="E2055" s="0" t="n">
        <f aca="false">VLOOKUP(D2055,Evolution,2,0)</f>
        <v>1.1</v>
      </c>
      <c r="F2055" s="6" t="n">
        <f aca="false">E2055*B2055/1000</f>
        <v>1.5686</v>
      </c>
    </row>
    <row r="2056" customFormat="false" ht="12.75" hidden="false" customHeight="false" outlineLevel="0" collapsed="false">
      <c r="A2056" s="5" t="n">
        <v>34</v>
      </c>
      <c r="B2056" s="1" t="n">
        <v>2786</v>
      </c>
      <c r="C2056" s="5" t="n">
        <v>4</v>
      </c>
      <c r="D2056" s="5" t="s">
        <v>6</v>
      </c>
      <c r="E2056" s="0" t="n">
        <f aca="false">VLOOKUP(D2056,Evolution,2,0)</f>
        <v>1.1</v>
      </c>
      <c r="F2056" s="6" t="n">
        <f aca="false">E2056*B2056/1000</f>
        <v>3.0646</v>
      </c>
    </row>
    <row r="2057" customFormat="false" ht="12.75" hidden="false" customHeight="false" outlineLevel="0" collapsed="false">
      <c r="A2057" s="5" t="n">
        <v>34</v>
      </c>
      <c r="B2057" s="1" t="n">
        <v>1444</v>
      </c>
      <c r="C2057" s="5" t="n">
        <v>4</v>
      </c>
      <c r="D2057" s="5" t="s">
        <v>6</v>
      </c>
      <c r="E2057" s="0" t="n">
        <f aca="false">VLOOKUP(D2057,Evolution,2,0)</f>
        <v>1.1</v>
      </c>
      <c r="F2057" s="6" t="n">
        <f aca="false">E2057*B2057/1000</f>
        <v>1.5884</v>
      </c>
    </row>
    <row r="2058" customFormat="false" ht="12.75" hidden="false" customHeight="false" outlineLevel="0" collapsed="false">
      <c r="A2058" s="5" t="n">
        <v>34</v>
      </c>
      <c r="B2058" s="1" t="n">
        <v>1466</v>
      </c>
      <c r="C2058" s="5" t="n">
        <v>4</v>
      </c>
      <c r="D2058" s="5" t="s">
        <v>6</v>
      </c>
      <c r="E2058" s="0" t="n">
        <f aca="false">VLOOKUP(D2058,Evolution,2,0)</f>
        <v>1.1</v>
      </c>
      <c r="F2058" s="6" t="n">
        <f aca="false">E2058*B2058/1000</f>
        <v>1.6126</v>
      </c>
    </row>
    <row r="2059" customFormat="false" ht="12.75" hidden="false" customHeight="false" outlineLevel="0" collapsed="false">
      <c r="A2059" s="5" t="n">
        <v>34</v>
      </c>
      <c r="B2059" s="1" t="n">
        <v>1526</v>
      </c>
      <c r="C2059" s="5" t="n">
        <v>4</v>
      </c>
      <c r="D2059" s="5" t="s">
        <v>6</v>
      </c>
      <c r="E2059" s="0" t="n">
        <f aca="false">VLOOKUP(D2059,Evolution,2,0)</f>
        <v>1.1</v>
      </c>
      <c r="F2059" s="6" t="n">
        <f aca="false">E2059*B2059/1000</f>
        <v>1.6786</v>
      </c>
    </row>
    <row r="2060" customFormat="false" ht="12.75" hidden="false" customHeight="false" outlineLevel="0" collapsed="false">
      <c r="A2060" s="5" t="n">
        <v>34</v>
      </c>
      <c r="B2060" s="1" t="n">
        <v>5576</v>
      </c>
      <c r="C2060" s="5" t="n">
        <v>4</v>
      </c>
      <c r="D2060" s="5" t="s">
        <v>6</v>
      </c>
      <c r="E2060" s="0" t="n">
        <f aca="false">VLOOKUP(D2060,Evolution,2,0)</f>
        <v>1.1</v>
      </c>
      <c r="F2060" s="6" t="n">
        <f aca="false">E2060*B2060/1000</f>
        <v>6.1336</v>
      </c>
    </row>
    <row r="2061" customFormat="false" ht="12.75" hidden="false" customHeight="false" outlineLevel="0" collapsed="false">
      <c r="A2061" s="5" t="n">
        <v>34</v>
      </c>
      <c r="B2061" s="1" t="n">
        <v>5844</v>
      </c>
      <c r="C2061" s="5" t="n">
        <v>4</v>
      </c>
      <c r="D2061" s="5" t="s">
        <v>6</v>
      </c>
      <c r="E2061" s="0" t="n">
        <f aca="false">VLOOKUP(D2061,Evolution,2,0)</f>
        <v>1.1</v>
      </c>
      <c r="F2061" s="6" t="n">
        <f aca="false">E2061*B2061/1000</f>
        <v>6.4284</v>
      </c>
    </row>
    <row r="2062" customFormat="false" ht="12.75" hidden="false" customHeight="false" outlineLevel="0" collapsed="false">
      <c r="A2062" s="5" t="n">
        <v>34</v>
      </c>
      <c r="B2062" s="1" t="n">
        <v>4000</v>
      </c>
      <c r="C2062" s="5" t="n">
        <v>4</v>
      </c>
      <c r="D2062" s="5" t="s">
        <v>6</v>
      </c>
      <c r="E2062" s="0" t="n">
        <f aca="false">VLOOKUP(D2062,Evolution,2,0)</f>
        <v>1.1</v>
      </c>
      <c r="F2062" s="6" t="n">
        <f aca="false">E2062*B2062/1000</f>
        <v>4.4</v>
      </c>
    </row>
    <row r="2063" customFormat="false" ht="12.75" hidden="false" customHeight="false" outlineLevel="0" collapsed="false">
      <c r="A2063" s="5" t="n">
        <v>34</v>
      </c>
      <c r="B2063" s="1" t="n">
        <v>5736</v>
      </c>
      <c r="C2063" s="5" t="n">
        <v>4</v>
      </c>
      <c r="D2063" s="5" t="s">
        <v>6</v>
      </c>
      <c r="E2063" s="0" t="n">
        <f aca="false">VLOOKUP(D2063,Evolution,2,0)</f>
        <v>1.1</v>
      </c>
      <c r="F2063" s="6" t="n">
        <f aca="false">E2063*B2063/1000</f>
        <v>6.3096</v>
      </c>
    </row>
    <row r="2064" customFormat="false" ht="12.75" hidden="false" customHeight="false" outlineLevel="0" collapsed="false">
      <c r="A2064" s="5" t="n">
        <v>34</v>
      </c>
      <c r="B2064" s="1" t="n">
        <v>7700</v>
      </c>
      <c r="C2064" s="5" t="n">
        <v>4</v>
      </c>
      <c r="D2064" s="5" t="s">
        <v>6</v>
      </c>
      <c r="E2064" s="0" t="n">
        <f aca="false">VLOOKUP(D2064,Evolution,2,0)</f>
        <v>1.1</v>
      </c>
      <c r="F2064" s="6" t="n">
        <f aca="false">E2064*B2064/1000</f>
        <v>8.47</v>
      </c>
    </row>
    <row r="2065" customFormat="false" ht="12.75" hidden="false" customHeight="false" outlineLevel="0" collapsed="false">
      <c r="A2065" s="5" t="n">
        <v>34</v>
      </c>
      <c r="B2065" s="1" t="n">
        <v>6540</v>
      </c>
      <c r="C2065" s="5" t="n">
        <v>4</v>
      </c>
      <c r="D2065" s="5" t="s">
        <v>6</v>
      </c>
      <c r="E2065" s="0" t="n">
        <f aca="false">VLOOKUP(D2065,Evolution,2,0)</f>
        <v>1.1</v>
      </c>
      <c r="F2065" s="6" t="n">
        <f aca="false">E2065*B2065/1000</f>
        <v>7.194</v>
      </c>
    </row>
    <row r="2066" customFormat="false" ht="12.75" hidden="false" customHeight="false" outlineLevel="0" collapsed="false">
      <c r="A2066" s="5" t="n">
        <v>34</v>
      </c>
      <c r="B2066" s="1" t="n">
        <v>2155.4</v>
      </c>
      <c r="C2066" s="5" t="n">
        <v>10</v>
      </c>
      <c r="D2066" s="5" t="s">
        <v>17</v>
      </c>
      <c r="E2066" s="0" t="n">
        <f aca="false">VLOOKUP(D2066,Evolution,2,0)</f>
        <v>1.2</v>
      </c>
      <c r="F2066" s="6" t="n">
        <f aca="false">E2066*B2066/1000</f>
        <v>2.58648</v>
      </c>
    </row>
    <row r="2067" customFormat="false" ht="12.75" hidden="false" customHeight="false" outlineLevel="0" collapsed="false">
      <c r="A2067" s="5" t="n">
        <v>34</v>
      </c>
      <c r="B2067" s="1" t="n">
        <v>1921.4</v>
      </c>
      <c r="C2067" s="5" t="n">
        <v>11</v>
      </c>
      <c r="D2067" s="5" t="s">
        <v>17</v>
      </c>
      <c r="E2067" s="0" t="n">
        <f aca="false">VLOOKUP(D2067,Evolution,2,0)</f>
        <v>1.2</v>
      </c>
      <c r="F2067" s="6" t="n">
        <f aca="false">E2067*B2067/1000</f>
        <v>2.30568</v>
      </c>
    </row>
    <row r="2068" customFormat="false" ht="12.75" hidden="false" customHeight="false" outlineLevel="0" collapsed="false">
      <c r="A2068" s="5" t="n">
        <v>34</v>
      </c>
      <c r="B2068" s="1" t="n">
        <v>2002</v>
      </c>
      <c r="C2068" s="5" t="n">
        <v>11</v>
      </c>
      <c r="D2068" s="5" t="s">
        <v>17</v>
      </c>
      <c r="E2068" s="0" t="n">
        <f aca="false">VLOOKUP(D2068,Evolution,2,0)</f>
        <v>1.2</v>
      </c>
      <c r="F2068" s="6" t="n">
        <f aca="false">E2068*B2068/1000</f>
        <v>2.4024</v>
      </c>
    </row>
    <row r="2069" customFormat="false" ht="12.75" hidden="false" customHeight="false" outlineLevel="0" collapsed="false">
      <c r="A2069" s="5" t="n">
        <v>34</v>
      </c>
      <c r="B2069" s="1" t="n">
        <v>2576.6</v>
      </c>
      <c r="C2069" s="5" t="n">
        <v>11</v>
      </c>
      <c r="D2069" s="5" t="s">
        <v>17</v>
      </c>
      <c r="E2069" s="0" t="n">
        <f aca="false">VLOOKUP(D2069,Evolution,2,0)</f>
        <v>1.2</v>
      </c>
      <c r="F2069" s="6" t="n">
        <f aca="false">E2069*B2069/1000</f>
        <v>3.09192</v>
      </c>
    </row>
    <row r="2070" customFormat="false" ht="12.75" hidden="false" customHeight="false" outlineLevel="0" collapsed="false">
      <c r="A2070" s="5" t="n">
        <v>34</v>
      </c>
      <c r="B2070" s="1" t="n">
        <v>2124.2</v>
      </c>
      <c r="C2070" s="5" t="n">
        <v>11</v>
      </c>
      <c r="D2070" s="5" t="s">
        <v>17</v>
      </c>
      <c r="E2070" s="0" t="n">
        <f aca="false">VLOOKUP(D2070,Evolution,2,0)</f>
        <v>1.2</v>
      </c>
      <c r="F2070" s="6" t="n">
        <f aca="false">E2070*B2070/1000</f>
        <v>2.54904</v>
      </c>
    </row>
    <row r="2071" customFormat="false" ht="12.75" hidden="false" customHeight="false" outlineLevel="0" collapsed="false">
      <c r="A2071" s="5" t="n">
        <v>34</v>
      </c>
      <c r="B2071" s="1" t="n">
        <v>2834</v>
      </c>
      <c r="C2071" s="5" t="n">
        <v>11</v>
      </c>
      <c r="D2071" s="5" t="s">
        <v>17</v>
      </c>
      <c r="E2071" s="0" t="n">
        <f aca="false">VLOOKUP(D2071,Evolution,2,0)</f>
        <v>1.2</v>
      </c>
      <c r="F2071" s="6" t="n">
        <f aca="false">E2071*B2071/1000</f>
        <v>3.4008</v>
      </c>
    </row>
    <row r="2072" customFormat="false" ht="12.75" hidden="false" customHeight="false" outlineLevel="0" collapsed="false">
      <c r="A2072" s="5" t="n">
        <v>34</v>
      </c>
      <c r="B2072" s="1" t="n">
        <v>2002</v>
      </c>
      <c r="C2072" s="5" t="n">
        <v>11</v>
      </c>
      <c r="D2072" s="5" t="s">
        <v>17</v>
      </c>
      <c r="E2072" s="0" t="n">
        <f aca="false">VLOOKUP(D2072,Evolution,2,0)</f>
        <v>1.2</v>
      </c>
      <c r="F2072" s="6" t="n">
        <f aca="false">E2072*B2072/1000</f>
        <v>2.4024</v>
      </c>
    </row>
    <row r="2073" customFormat="false" ht="12.75" hidden="false" customHeight="false" outlineLevel="0" collapsed="false">
      <c r="A2073" s="5" t="n">
        <v>34</v>
      </c>
      <c r="B2073" s="1" t="n">
        <v>1999.4</v>
      </c>
      <c r="C2073" s="5" t="n">
        <v>11</v>
      </c>
      <c r="D2073" s="5" t="s">
        <v>17</v>
      </c>
      <c r="E2073" s="0" t="n">
        <f aca="false">VLOOKUP(D2073,Evolution,2,0)</f>
        <v>1.2</v>
      </c>
      <c r="F2073" s="6" t="n">
        <f aca="false">E2073*B2073/1000</f>
        <v>2.39928</v>
      </c>
    </row>
    <row r="2074" customFormat="false" ht="12.75" hidden="false" customHeight="false" outlineLevel="0" collapsed="false">
      <c r="A2074" s="5" t="n">
        <v>34</v>
      </c>
      <c r="B2074" s="1" t="n">
        <v>3718</v>
      </c>
      <c r="C2074" s="5" t="n">
        <v>12</v>
      </c>
      <c r="D2074" s="5" t="s">
        <v>17</v>
      </c>
      <c r="E2074" s="0" t="n">
        <f aca="false">VLOOKUP(D2074,Evolution,2,0)</f>
        <v>1.2</v>
      </c>
      <c r="F2074" s="6" t="n">
        <f aca="false">E2074*B2074/1000</f>
        <v>4.4616</v>
      </c>
    </row>
    <row r="2075" customFormat="false" ht="12.75" hidden="false" customHeight="false" outlineLevel="0" collapsed="false">
      <c r="A2075" s="5" t="n">
        <v>34</v>
      </c>
      <c r="B2075" s="1" t="n">
        <v>2709.2</v>
      </c>
      <c r="C2075" s="5" t="n">
        <v>12</v>
      </c>
      <c r="D2075" s="5" t="s">
        <v>17</v>
      </c>
      <c r="E2075" s="0" t="n">
        <f aca="false">VLOOKUP(D2075,Evolution,2,0)</f>
        <v>1.2</v>
      </c>
      <c r="F2075" s="6" t="n">
        <f aca="false">E2075*B2075/1000</f>
        <v>3.25104</v>
      </c>
    </row>
    <row r="2076" customFormat="false" ht="12.75" hidden="false" customHeight="false" outlineLevel="0" collapsed="false">
      <c r="A2076" s="5" t="n">
        <v>34</v>
      </c>
      <c r="B2076" s="1" t="n">
        <v>2306.2</v>
      </c>
      <c r="C2076" s="5" t="n">
        <v>12</v>
      </c>
      <c r="D2076" s="5" t="s">
        <v>17</v>
      </c>
      <c r="E2076" s="0" t="n">
        <f aca="false">VLOOKUP(D2076,Evolution,2,0)</f>
        <v>1.2</v>
      </c>
      <c r="F2076" s="6" t="n">
        <f aca="false">E2076*B2076/1000</f>
        <v>2.76744</v>
      </c>
    </row>
    <row r="2077" customFormat="false" ht="12.75" hidden="false" customHeight="false" outlineLevel="0" collapsed="false">
      <c r="A2077" s="5" t="n">
        <v>34</v>
      </c>
      <c r="B2077" s="1" t="n">
        <v>5703.5</v>
      </c>
      <c r="C2077" s="5" t="n">
        <v>12</v>
      </c>
      <c r="D2077" s="5" t="s">
        <v>17</v>
      </c>
      <c r="E2077" s="0" t="n">
        <f aca="false">VLOOKUP(D2077,Evolution,2,0)</f>
        <v>1.2</v>
      </c>
      <c r="F2077" s="6" t="n">
        <f aca="false">E2077*B2077/1000</f>
        <v>6.8442</v>
      </c>
    </row>
    <row r="2078" customFormat="false" ht="12.75" hidden="false" customHeight="false" outlineLevel="0" collapsed="false">
      <c r="A2078" s="5" t="n">
        <v>34</v>
      </c>
      <c r="B2078" s="1" t="n">
        <v>2696.2</v>
      </c>
      <c r="C2078" s="5" t="n">
        <v>12</v>
      </c>
      <c r="D2078" s="5" t="s">
        <v>17</v>
      </c>
      <c r="E2078" s="0" t="n">
        <f aca="false">VLOOKUP(D2078,Evolution,2,0)</f>
        <v>1.2</v>
      </c>
      <c r="F2078" s="6" t="n">
        <f aca="false">E2078*B2078/1000</f>
        <v>3.23544</v>
      </c>
    </row>
    <row r="2079" customFormat="false" ht="12.75" hidden="false" customHeight="false" outlineLevel="0" collapsed="false">
      <c r="A2079" s="5" t="n">
        <v>34</v>
      </c>
      <c r="B2079" s="1" t="n">
        <v>5874</v>
      </c>
      <c r="C2079" s="5" t="n">
        <v>12</v>
      </c>
      <c r="D2079" s="5" t="s">
        <v>17</v>
      </c>
      <c r="E2079" s="0" t="n">
        <f aca="false">VLOOKUP(D2079,Evolution,2,0)</f>
        <v>1.2</v>
      </c>
      <c r="F2079" s="6" t="n">
        <f aca="false">E2079*B2079/1000</f>
        <v>7.0488</v>
      </c>
    </row>
    <row r="2080" customFormat="false" ht="12.75" hidden="false" customHeight="false" outlineLevel="0" collapsed="false">
      <c r="A2080" s="5" t="n">
        <v>34</v>
      </c>
      <c r="B2080" s="1" t="n">
        <v>7865</v>
      </c>
      <c r="C2080" s="5" t="n">
        <v>12</v>
      </c>
      <c r="D2080" s="5" t="s">
        <v>17</v>
      </c>
      <c r="E2080" s="0" t="n">
        <f aca="false">VLOOKUP(D2080,Evolution,2,0)</f>
        <v>1.2</v>
      </c>
      <c r="F2080" s="6" t="n">
        <f aca="false">E2080*B2080/1000</f>
        <v>9.438</v>
      </c>
    </row>
    <row r="2081" customFormat="false" ht="12.75" hidden="false" customHeight="false" outlineLevel="0" collapsed="false">
      <c r="A2081" s="5" t="n">
        <v>34</v>
      </c>
      <c r="B2081" s="1" t="n">
        <v>3946.8</v>
      </c>
      <c r="C2081" s="5" t="n">
        <v>12</v>
      </c>
      <c r="D2081" s="5" t="s">
        <v>17</v>
      </c>
      <c r="E2081" s="0" t="n">
        <f aca="false">VLOOKUP(D2081,Evolution,2,0)</f>
        <v>1.2</v>
      </c>
      <c r="F2081" s="6" t="n">
        <f aca="false">E2081*B2081/1000</f>
        <v>4.73616</v>
      </c>
    </row>
    <row r="2082" customFormat="false" ht="12.75" hidden="false" customHeight="false" outlineLevel="0" collapsed="false">
      <c r="A2082" s="5" t="n">
        <v>34</v>
      </c>
      <c r="B2082" s="1" t="n">
        <v>7870.5</v>
      </c>
      <c r="C2082" s="5" t="n">
        <v>12</v>
      </c>
      <c r="D2082" s="5" t="s">
        <v>17</v>
      </c>
      <c r="E2082" s="0" t="n">
        <f aca="false">VLOOKUP(D2082,Evolution,2,0)</f>
        <v>1.2</v>
      </c>
      <c r="F2082" s="6" t="n">
        <f aca="false">E2082*B2082/1000</f>
        <v>9.4446</v>
      </c>
    </row>
    <row r="2083" customFormat="false" ht="12.75" hidden="false" customHeight="false" outlineLevel="0" collapsed="false">
      <c r="A2083" s="5" t="n">
        <v>34</v>
      </c>
      <c r="B2083" s="1" t="n">
        <v>5329.5</v>
      </c>
      <c r="C2083" s="5" t="n">
        <v>12</v>
      </c>
      <c r="D2083" s="5" t="s">
        <v>17</v>
      </c>
      <c r="E2083" s="0" t="n">
        <f aca="false">VLOOKUP(D2083,Evolution,2,0)</f>
        <v>1.2</v>
      </c>
      <c r="F2083" s="6" t="n">
        <f aca="false">E2083*B2083/1000</f>
        <v>6.3954</v>
      </c>
    </row>
    <row r="2084" customFormat="false" ht="12.75" hidden="false" customHeight="false" outlineLevel="0" collapsed="false">
      <c r="A2084" s="5" t="n">
        <v>34</v>
      </c>
      <c r="B2084" s="1" t="n">
        <v>4235</v>
      </c>
      <c r="C2084" s="5" t="n">
        <v>12</v>
      </c>
      <c r="D2084" s="5" t="s">
        <v>17</v>
      </c>
      <c r="E2084" s="0" t="n">
        <f aca="false">VLOOKUP(D2084,Evolution,2,0)</f>
        <v>1.2</v>
      </c>
      <c r="F2084" s="6" t="n">
        <f aca="false">E2084*B2084/1000</f>
        <v>5.082</v>
      </c>
    </row>
    <row r="2085" customFormat="false" ht="12.75" hidden="false" customHeight="false" outlineLevel="0" collapsed="false">
      <c r="A2085" s="5" t="n">
        <v>34</v>
      </c>
      <c r="B2085" s="1" t="n">
        <v>5731</v>
      </c>
      <c r="C2085" s="5" t="n">
        <v>12</v>
      </c>
      <c r="D2085" s="5" t="s">
        <v>17</v>
      </c>
      <c r="E2085" s="0" t="n">
        <f aca="false">VLOOKUP(D2085,Evolution,2,0)</f>
        <v>1.2</v>
      </c>
      <c r="F2085" s="6" t="n">
        <f aca="false">E2085*B2085/1000</f>
        <v>6.8772</v>
      </c>
    </row>
    <row r="2086" customFormat="false" ht="12.75" hidden="false" customHeight="false" outlineLevel="0" collapsed="false">
      <c r="A2086" s="5" t="n">
        <v>34</v>
      </c>
      <c r="B2086" s="1" t="n">
        <v>9636</v>
      </c>
      <c r="C2086" s="5" t="n">
        <v>12</v>
      </c>
      <c r="D2086" s="5" t="s">
        <v>17</v>
      </c>
      <c r="E2086" s="0" t="n">
        <f aca="false">VLOOKUP(D2086,Evolution,2,0)</f>
        <v>1.2</v>
      </c>
      <c r="F2086" s="6" t="n">
        <f aca="false">E2086*B2086/1000</f>
        <v>11.5632</v>
      </c>
    </row>
    <row r="2087" customFormat="false" ht="12.75" hidden="false" customHeight="false" outlineLevel="0" collapsed="false">
      <c r="A2087" s="5" t="n">
        <v>34</v>
      </c>
      <c r="B2087" s="1" t="n">
        <v>5654</v>
      </c>
      <c r="C2087" s="5" t="n">
        <v>12</v>
      </c>
      <c r="D2087" s="5" t="s">
        <v>17</v>
      </c>
      <c r="E2087" s="0" t="n">
        <f aca="false">VLOOKUP(D2087,Evolution,2,0)</f>
        <v>1.2</v>
      </c>
      <c r="F2087" s="6" t="n">
        <f aca="false">E2087*B2087/1000</f>
        <v>6.7848</v>
      </c>
    </row>
    <row r="2088" customFormat="false" ht="12.75" hidden="false" customHeight="false" outlineLevel="0" collapsed="false">
      <c r="A2088" s="5" t="n">
        <v>35</v>
      </c>
      <c r="B2088" s="1" t="n">
        <v>10962</v>
      </c>
      <c r="C2088" s="5" t="n">
        <v>1</v>
      </c>
      <c r="D2088" s="5" t="s">
        <v>6</v>
      </c>
      <c r="E2088" s="0" t="n">
        <f aca="false">VLOOKUP(D2088,Evolution,2,0)</f>
        <v>1.1</v>
      </c>
      <c r="F2088" s="6" t="n">
        <f aca="false">E2088*B2088/1000</f>
        <v>12.0582</v>
      </c>
    </row>
    <row r="2089" customFormat="false" ht="12.75" hidden="false" customHeight="false" outlineLevel="0" collapsed="false">
      <c r="A2089" s="5" t="n">
        <v>35</v>
      </c>
      <c r="B2089" s="1" t="n">
        <v>10108</v>
      </c>
      <c r="C2089" s="5" t="n">
        <v>1</v>
      </c>
      <c r="D2089" s="5" t="s">
        <v>6</v>
      </c>
      <c r="E2089" s="0" t="n">
        <f aca="false">VLOOKUP(D2089,Evolution,2,0)</f>
        <v>1.1</v>
      </c>
      <c r="F2089" s="6" t="n">
        <f aca="false">E2089*B2089/1000</f>
        <v>11.1188</v>
      </c>
    </row>
    <row r="2090" customFormat="false" ht="12.75" hidden="false" customHeight="false" outlineLevel="0" collapsed="false">
      <c r="A2090" s="5" t="n">
        <v>35</v>
      </c>
      <c r="B2090" s="1" t="n">
        <v>10682</v>
      </c>
      <c r="C2090" s="5" t="n">
        <v>1</v>
      </c>
      <c r="D2090" s="5" t="s">
        <v>6</v>
      </c>
      <c r="E2090" s="0" t="n">
        <f aca="false">VLOOKUP(D2090,Evolution,2,0)</f>
        <v>1.1</v>
      </c>
      <c r="F2090" s="6" t="n">
        <f aca="false">E2090*B2090/1000</f>
        <v>11.7502</v>
      </c>
    </row>
    <row r="2091" customFormat="false" ht="12.75" hidden="false" customHeight="false" outlineLevel="0" collapsed="false">
      <c r="A2091" s="5" t="n">
        <v>35</v>
      </c>
      <c r="B2091" s="1" t="n">
        <v>18970</v>
      </c>
      <c r="C2091" s="5" t="n">
        <v>1</v>
      </c>
      <c r="D2091" s="5" t="s">
        <v>6</v>
      </c>
      <c r="E2091" s="0" t="n">
        <f aca="false">VLOOKUP(D2091,Evolution,2,0)</f>
        <v>1.1</v>
      </c>
      <c r="F2091" s="6" t="n">
        <f aca="false">E2091*B2091/1000</f>
        <v>20.867</v>
      </c>
    </row>
    <row r="2092" customFormat="false" ht="12.75" hidden="false" customHeight="false" outlineLevel="0" collapsed="false">
      <c r="A2092" s="5" t="n">
        <v>35</v>
      </c>
      <c r="B2092" s="1" t="n">
        <v>10542</v>
      </c>
      <c r="C2092" s="5" t="n">
        <v>1</v>
      </c>
      <c r="D2092" s="5" t="s">
        <v>6</v>
      </c>
      <c r="E2092" s="0" t="n">
        <f aca="false">VLOOKUP(D2092,Evolution,2,0)</f>
        <v>1.1</v>
      </c>
      <c r="F2092" s="6" t="n">
        <f aca="false">E2092*B2092/1000</f>
        <v>11.5962</v>
      </c>
    </row>
    <row r="2093" customFormat="false" ht="12.75" hidden="false" customHeight="false" outlineLevel="0" collapsed="false">
      <c r="A2093" s="5" t="n">
        <v>35</v>
      </c>
      <c r="B2093" s="1" t="n">
        <v>41244</v>
      </c>
      <c r="C2093" s="5" t="n">
        <v>1</v>
      </c>
      <c r="D2093" s="5" t="s">
        <v>6</v>
      </c>
      <c r="E2093" s="0" t="n">
        <f aca="false">VLOOKUP(D2093,Evolution,2,0)</f>
        <v>1.1</v>
      </c>
      <c r="F2093" s="6" t="n">
        <f aca="false">E2093*B2093/1000</f>
        <v>45.3684</v>
      </c>
    </row>
    <row r="2094" customFormat="false" ht="12.75" hidden="false" customHeight="false" outlineLevel="0" collapsed="false">
      <c r="A2094" s="5" t="n">
        <v>35</v>
      </c>
      <c r="B2094" s="1" t="n">
        <v>27916</v>
      </c>
      <c r="C2094" s="5" t="n">
        <v>1</v>
      </c>
      <c r="D2094" s="5" t="s">
        <v>6</v>
      </c>
      <c r="E2094" s="0" t="n">
        <f aca="false">VLOOKUP(D2094,Evolution,2,0)</f>
        <v>1.1</v>
      </c>
      <c r="F2094" s="6" t="n">
        <f aca="false">E2094*B2094/1000</f>
        <v>30.7076</v>
      </c>
    </row>
    <row r="2095" customFormat="false" ht="12.75" hidden="false" customHeight="false" outlineLevel="0" collapsed="false">
      <c r="A2095" s="5" t="n">
        <v>35</v>
      </c>
      <c r="B2095" s="1" t="n">
        <v>39564</v>
      </c>
      <c r="C2095" s="5" t="n">
        <v>1</v>
      </c>
      <c r="D2095" s="5" t="s">
        <v>6</v>
      </c>
      <c r="E2095" s="0" t="n">
        <f aca="false">VLOOKUP(D2095,Evolution,2,0)</f>
        <v>1.1</v>
      </c>
      <c r="F2095" s="6" t="n">
        <f aca="false">E2095*B2095/1000</f>
        <v>43.5204</v>
      </c>
    </row>
    <row r="2096" customFormat="false" ht="12.75" hidden="false" customHeight="false" outlineLevel="0" collapsed="false">
      <c r="A2096" s="5" t="n">
        <v>35</v>
      </c>
      <c r="B2096" s="1" t="n">
        <v>38472</v>
      </c>
      <c r="C2096" s="5" t="n">
        <v>1</v>
      </c>
      <c r="D2096" s="5" t="s">
        <v>6</v>
      </c>
      <c r="E2096" s="0" t="n">
        <f aca="false">VLOOKUP(D2096,Evolution,2,0)</f>
        <v>1.1</v>
      </c>
      <c r="F2096" s="6" t="n">
        <f aca="false">E2096*B2096/1000</f>
        <v>42.3192</v>
      </c>
    </row>
    <row r="2097" customFormat="false" ht="12.75" hidden="false" customHeight="false" outlineLevel="0" collapsed="false">
      <c r="A2097" s="5" t="n">
        <v>35</v>
      </c>
      <c r="B2097" s="1" t="n">
        <v>27188</v>
      </c>
      <c r="C2097" s="5" t="n">
        <v>1</v>
      </c>
      <c r="D2097" s="5" t="s">
        <v>6</v>
      </c>
      <c r="E2097" s="0" t="n">
        <f aca="false">VLOOKUP(D2097,Evolution,2,0)</f>
        <v>1.1</v>
      </c>
      <c r="F2097" s="6" t="n">
        <f aca="false">E2097*B2097/1000</f>
        <v>29.9068</v>
      </c>
    </row>
    <row r="2098" customFormat="false" ht="12.75" hidden="false" customHeight="false" outlineLevel="0" collapsed="false">
      <c r="A2098" s="5" t="n">
        <v>35</v>
      </c>
      <c r="B2098" s="1" t="n">
        <v>10122</v>
      </c>
      <c r="C2098" s="5" t="n">
        <v>1</v>
      </c>
      <c r="D2098" s="5" t="s">
        <v>6</v>
      </c>
      <c r="E2098" s="0" t="n">
        <f aca="false">VLOOKUP(D2098,Evolution,2,0)</f>
        <v>1.1</v>
      </c>
      <c r="F2098" s="6" t="n">
        <f aca="false">E2098*B2098/1000</f>
        <v>11.1342</v>
      </c>
    </row>
    <row r="2099" customFormat="false" ht="12.75" hidden="false" customHeight="false" outlineLevel="0" collapsed="false">
      <c r="A2099" s="5" t="n">
        <v>35</v>
      </c>
      <c r="B2099" s="1" t="n">
        <v>37912</v>
      </c>
      <c r="C2099" s="5" t="n">
        <v>1</v>
      </c>
      <c r="D2099" s="5" t="s">
        <v>6</v>
      </c>
      <c r="E2099" s="0" t="n">
        <f aca="false">VLOOKUP(D2099,Evolution,2,0)</f>
        <v>1.1</v>
      </c>
      <c r="F2099" s="6" t="n">
        <f aca="false">E2099*B2099/1000</f>
        <v>41.7032</v>
      </c>
    </row>
    <row r="2100" customFormat="false" ht="12.75" hidden="false" customHeight="false" outlineLevel="0" collapsed="false">
      <c r="A2100" s="5" t="n">
        <v>35</v>
      </c>
      <c r="B2100" s="1" t="n">
        <v>10108</v>
      </c>
      <c r="C2100" s="5" t="n">
        <v>1</v>
      </c>
      <c r="D2100" s="5" t="s">
        <v>6</v>
      </c>
      <c r="E2100" s="0" t="n">
        <f aca="false">VLOOKUP(D2100,Evolution,2,0)</f>
        <v>1.1</v>
      </c>
      <c r="F2100" s="6" t="n">
        <f aca="false">E2100*B2100/1000</f>
        <v>11.1188</v>
      </c>
    </row>
    <row r="2101" customFormat="false" ht="12.75" hidden="false" customHeight="false" outlineLevel="0" collapsed="false">
      <c r="A2101" s="5" t="n">
        <v>35</v>
      </c>
      <c r="B2101" s="1" t="n">
        <v>38752</v>
      </c>
      <c r="C2101" s="5" t="n">
        <v>1</v>
      </c>
      <c r="D2101" s="5" t="s">
        <v>6</v>
      </c>
      <c r="E2101" s="0" t="n">
        <f aca="false">VLOOKUP(D2101,Evolution,2,0)</f>
        <v>1.1</v>
      </c>
      <c r="F2101" s="6" t="n">
        <f aca="false">E2101*B2101/1000</f>
        <v>42.6272</v>
      </c>
    </row>
    <row r="2102" customFormat="false" ht="12.75" hidden="false" customHeight="false" outlineLevel="0" collapsed="false">
      <c r="A2102" s="5" t="n">
        <v>35</v>
      </c>
      <c r="B2102" s="1" t="n">
        <v>20216</v>
      </c>
      <c r="C2102" s="5" t="n">
        <v>1</v>
      </c>
      <c r="D2102" s="5" t="s">
        <v>6</v>
      </c>
      <c r="E2102" s="0" t="n">
        <f aca="false">VLOOKUP(D2102,Evolution,2,0)</f>
        <v>1.1</v>
      </c>
      <c r="F2102" s="6" t="n">
        <f aca="false">E2102*B2102/1000</f>
        <v>22.2376</v>
      </c>
    </row>
    <row r="2103" customFormat="false" ht="12.75" hidden="false" customHeight="false" outlineLevel="0" collapsed="false">
      <c r="A2103" s="5" t="n">
        <v>35</v>
      </c>
      <c r="B2103" s="1" t="n">
        <v>19642</v>
      </c>
      <c r="C2103" s="5" t="n">
        <v>2</v>
      </c>
      <c r="D2103" s="5" t="s">
        <v>6</v>
      </c>
      <c r="E2103" s="0" t="n">
        <f aca="false">VLOOKUP(D2103,Evolution,2,0)</f>
        <v>1.1</v>
      </c>
      <c r="F2103" s="6" t="n">
        <f aca="false">E2103*B2103/1000</f>
        <v>21.6062</v>
      </c>
    </row>
    <row r="2104" customFormat="false" ht="12.75" hidden="false" customHeight="false" outlineLevel="0" collapsed="false">
      <c r="A2104" s="5" t="n">
        <v>35</v>
      </c>
      <c r="B2104" s="1" t="n">
        <v>19236</v>
      </c>
      <c r="C2104" s="5" t="n">
        <v>2</v>
      </c>
      <c r="D2104" s="5" t="s">
        <v>6</v>
      </c>
      <c r="E2104" s="0" t="n">
        <f aca="false">VLOOKUP(D2104,Evolution,2,0)</f>
        <v>1.1</v>
      </c>
      <c r="F2104" s="6" t="n">
        <f aca="false">E2104*B2104/1000</f>
        <v>21.1596</v>
      </c>
    </row>
    <row r="2105" customFormat="false" ht="12.75" hidden="false" customHeight="false" outlineLevel="0" collapsed="false">
      <c r="A2105" s="5" t="n">
        <v>35</v>
      </c>
      <c r="B2105" s="1" t="n">
        <v>9982</v>
      </c>
      <c r="C2105" s="5" t="n">
        <v>2</v>
      </c>
      <c r="D2105" s="5" t="s">
        <v>6</v>
      </c>
      <c r="E2105" s="0" t="n">
        <f aca="false">VLOOKUP(D2105,Evolution,2,0)</f>
        <v>1.1</v>
      </c>
      <c r="F2105" s="6" t="n">
        <f aca="false">E2105*B2105/1000</f>
        <v>10.9802</v>
      </c>
    </row>
    <row r="2106" customFormat="false" ht="12.75" hidden="false" customHeight="false" outlineLevel="0" collapsed="false">
      <c r="A2106" s="5" t="n">
        <v>35</v>
      </c>
      <c r="B2106" s="1" t="n">
        <v>10668</v>
      </c>
      <c r="C2106" s="5" t="n">
        <v>2</v>
      </c>
      <c r="D2106" s="5" t="s">
        <v>6</v>
      </c>
      <c r="E2106" s="0" t="n">
        <f aca="false">VLOOKUP(D2106,Evolution,2,0)</f>
        <v>1.1</v>
      </c>
      <c r="F2106" s="6" t="n">
        <f aca="false">E2106*B2106/1000</f>
        <v>11.7348</v>
      </c>
    </row>
    <row r="2107" customFormat="false" ht="12.75" hidden="false" customHeight="false" outlineLevel="0" collapsed="false">
      <c r="A2107" s="5" t="n">
        <v>35</v>
      </c>
      <c r="B2107" s="1" t="n">
        <v>9702</v>
      </c>
      <c r="C2107" s="5" t="n">
        <v>2</v>
      </c>
      <c r="D2107" s="5" t="s">
        <v>6</v>
      </c>
      <c r="E2107" s="0" t="n">
        <f aca="false">VLOOKUP(D2107,Evolution,2,0)</f>
        <v>1.1</v>
      </c>
      <c r="F2107" s="6" t="n">
        <f aca="false">E2107*B2107/1000</f>
        <v>10.6722</v>
      </c>
    </row>
    <row r="2108" customFormat="false" ht="12.75" hidden="false" customHeight="false" outlineLevel="0" collapsed="false">
      <c r="A2108" s="5" t="n">
        <v>35</v>
      </c>
      <c r="B2108" s="1" t="n">
        <v>19936</v>
      </c>
      <c r="C2108" s="5" t="n">
        <v>2</v>
      </c>
      <c r="D2108" s="5" t="s">
        <v>6</v>
      </c>
      <c r="E2108" s="0" t="n">
        <f aca="false">VLOOKUP(D2108,Evolution,2,0)</f>
        <v>1.1</v>
      </c>
      <c r="F2108" s="6" t="n">
        <f aca="false">E2108*B2108/1000</f>
        <v>21.9296</v>
      </c>
    </row>
    <row r="2109" customFormat="false" ht="12.75" hidden="false" customHeight="false" outlineLevel="0" collapsed="false">
      <c r="A2109" s="5" t="n">
        <v>35</v>
      </c>
      <c r="B2109" s="1" t="n">
        <v>10682</v>
      </c>
      <c r="C2109" s="5" t="n">
        <v>2</v>
      </c>
      <c r="D2109" s="5" t="s">
        <v>6</v>
      </c>
      <c r="E2109" s="0" t="n">
        <f aca="false">VLOOKUP(D2109,Evolution,2,0)</f>
        <v>1.1</v>
      </c>
      <c r="F2109" s="6" t="n">
        <f aca="false">E2109*B2109/1000</f>
        <v>11.7502</v>
      </c>
    </row>
    <row r="2110" customFormat="false" ht="12.75" hidden="false" customHeight="false" outlineLevel="0" collapsed="false">
      <c r="A2110" s="5" t="n">
        <v>35</v>
      </c>
      <c r="B2110" s="1" t="n">
        <v>40628</v>
      </c>
      <c r="C2110" s="5" t="n">
        <v>2</v>
      </c>
      <c r="D2110" s="5" t="s">
        <v>6</v>
      </c>
      <c r="E2110" s="0" t="n">
        <f aca="false">VLOOKUP(D2110,Evolution,2,0)</f>
        <v>1.1</v>
      </c>
      <c r="F2110" s="6" t="n">
        <f aca="false">E2110*B2110/1000</f>
        <v>44.6908</v>
      </c>
    </row>
    <row r="2111" customFormat="false" ht="12.75" hidden="false" customHeight="false" outlineLevel="0" collapsed="false">
      <c r="A2111" s="5" t="n">
        <v>35</v>
      </c>
      <c r="B2111" s="1" t="n">
        <v>47180</v>
      </c>
      <c r="C2111" s="5" t="n">
        <v>2</v>
      </c>
      <c r="D2111" s="5" t="s">
        <v>6</v>
      </c>
      <c r="E2111" s="0" t="n">
        <f aca="false">VLOOKUP(D2111,Evolution,2,0)</f>
        <v>1.1</v>
      </c>
      <c r="F2111" s="6" t="n">
        <f aca="false">E2111*B2111/1000</f>
        <v>51.898</v>
      </c>
    </row>
    <row r="2112" customFormat="false" ht="12.75" hidden="false" customHeight="false" outlineLevel="0" collapsed="false">
      <c r="A2112" s="5" t="n">
        <v>35</v>
      </c>
      <c r="B2112" s="1" t="n">
        <v>43820</v>
      </c>
      <c r="C2112" s="5" t="n">
        <v>2</v>
      </c>
      <c r="D2112" s="5" t="s">
        <v>6</v>
      </c>
      <c r="E2112" s="0" t="n">
        <f aca="false">VLOOKUP(D2112,Evolution,2,0)</f>
        <v>1.1</v>
      </c>
      <c r="F2112" s="6" t="n">
        <f aca="false">E2112*B2112/1000</f>
        <v>48.202</v>
      </c>
    </row>
    <row r="2113" customFormat="false" ht="12.75" hidden="false" customHeight="false" outlineLevel="0" collapsed="false">
      <c r="A2113" s="5" t="n">
        <v>35</v>
      </c>
      <c r="B2113" s="1" t="n">
        <v>45444</v>
      </c>
      <c r="C2113" s="5" t="n">
        <v>2</v>
      </c>
      <c r="D2113" s="5" t="s">
        <v>6</v>
      </c>
      <c r="E2113" s="0" t="n">
        <f aca="false">VLOOKUP(D2113,Evolution,2,0)</f>
        <v>1.1</v>
      </c>
      <c r="F2113" s="6" t="n">
        <f aca="false">E2113*B2113/1000</f>
        <v>49.9884</v>
      </c>
    </row>
    <row r="2114" customFormat="false" ht="12.75" hidden="false" customHeight="false" outlineLevel="0" collapsed="false">
      <c r="A2114" s="5" t="n">
        <v>35</v>
      </c>
      <c r="B2114" s="1" t="n">
        <v>29400</v>
      </c>
      <c r="C2114" s="5" t="n">
        <v>2</v>
      </c>
      <c r="D2114" s="5" t="s">
        <v>6</v>
      </c>
      <c r="E2114" s="0" t="n">
        <f aca="false">VLOOKUP(D2114,Evolution,2,0)</f>
        <v>1.1</v>
      </c>
      <c r="F2114" s="6" t="n">
        <f aca="false">E2114*B2114/1000</f>
        <v>32.34</v>
      </c>
    </row>
    <row r="2115" customFormat="false" ht="12.75" hidden="false" customHeight="false" outlineLevel="0" collapsed="false">
      <c r="A2115" s="5" t="n">
        <v>35</v>
      </c>
      <c r="B2115" s="1" t="n">
        <v>38192</v>
      </c>
      <c r="C2115" s="5" t="n">
        <v>2</v>
      </c>
      <c r="D2115" s="5" t="s">
        <v>6</v>
      </c>
      <c r="E2115" s="0" t="n">
        <f aca="false">VLOOKUP(D2115,Evolution,2,0)</f>
        <v>1.1</v>
      </c>
      <c r="F2115" s="6" t="n">
        <f aca="false">E2115*B2115/1000</f>
        <v>42.0112</v>
      </c>
    </row>
    <row r="2116" customFormat="false" ht="12.75" hidden="false" customHeight="false" outlineLevel="0" collapsed="false">
      <c r="A2116" s="5" t="n">
        <v>35</v>
      </c>
      <c r="B2116" s="1" t="n">
        <v>38724</v>
      </c>
      <c r="C2116" s="5" t="n">
        <v>2</v>
      </c>
      <c r="D2116" s="5" t="s">
        <v>6</v>
      </c>
      <c r="E2116" s="0" t="n">
        <f aca="false">VLOOKUP(D2116,Evolution,2,0)</f>
        <v>1.1</v>
      </c>
      <c r="F2116" s="6" t="n">
        <f aca="false">E2116*B2116/1000</f>
        <v>42.5964</v>
      </c>
    </row>
    <row r="2117" customFormat="false" ht="12.75" hidden="false" customHeight="false" outlineLevel="0" collapsed="false">
      <c r="A2117" s="5" t="n">
        <v>35</v>
      </c>
      <c r="B2117" s="1" t="n">
        <v>39564</v>
      </c>
      <c r="C2117" s="5" t="n">
        <v>2</v>
      </c>
      <c r="D2117" s="5" t="s">
        <v>6</v>
      </c>
      <c r="E2117" s="0" t="n">
        <f aca="false">VLOOKUP(D2117,Evolution,2,0)</f>
        <v>1.1</v>
      </c>
      <c r="F2117" s="6" t="n">
        <f aca="false">E2117*B2117/1000</f>
        <v>43.5204</v>
      </c>
    </row>
    <row r="2118" customFormat="false" ht="12.75" hidden="false" customHeight="false" outlineLevel="0" collapsed="false">
      <c r="A2118" s="5" t="n">
        <v>35</v>
      </c>
      <c r="B2118" s="1" t="n">
        <v>18956</v>
      </c>
      <c r="C2118" s="5" t="n">
        <v>3</v>
      </c>
      <c r="D2118" s="5" t="s">
        <v>6</v>
      </c>
      <c r="E2118" s="0" t="n">
        <f aca="false">VLOOKUP(D2118,Evolution,2,0)</f>
        <v>1.1</v>
      </c>
      <c r="F2118" s="6" t="n">
        <f aca="false">E2118*B2118/1000</f>
        <v>20.8516</v>
      </c>
    </row>
    <row r="2119" customFormat="false" ht="12.75" hidden="false" customHeight="false" outlineLevel="0" collapsed="false">
      <c r="A2119" s="5" t="n">
        <v>35</v>
      </c>
      <c r="B2119" s="1" t="n">
        <v>10668</v>
      </c>
      <c r="C2119" s="5" t="n">
        <v>3</v>
      </c>
      <c r="D2119" s="5" t="s">
        <v>6</v>
      </c>
      <c r="E2119" s="0" t="n">
        <f aca="false">VLOOKUP(D2119,Evolution,2,0)</f>
        <v>1.1</v>
      </c>
      <c r="F2119" s="6" t="n">
        <f aca="false">E2119*B2119/1000</f>
        <v>11.7348</v>
      </c>
    </row>
    <row r="2120" customFormat="false" ht="12.75" hidden="false" customHeight="false" outlineLevel="0" collapsed="false">
      <c r="A2120" s="5" t="n">
        <v>35</v>
      </c>
      <c r="B2120" s="1" t="n">
        <v>10542</v>
      </c>
      <c r="C2120" s="5" t="n">
        <v>3</v>
      </c>
      <c r="D2120" s="5" t="s">
        <v>6</v>
      </c>
      <c r="E2120" s="0" t="n">
        <f aca="false">VLOOKUP(D2120,Evolution,2,0)</f>
        <v>1.1</v>
      </c>
      <c r="F2120" s="6" t="n">
        <f aca="false">E2120*B2120/1000</f>
        <v>11.5962</v>
      </c>
    </row>
    <row r="2121" customFormat="false" ht="12.75" hidden="false" customHeight="false" outlineLevel="0" collapsed="false">
      <c r="A2121" s="5" t="n">
        <v>35</v>
      </c>
      <c r="B2121" s="1" t="n">
        <v>19796</v>
      </c>
      <c r="C2121" s="5" t="n">
        <v>3</v>
      </c>
      <c r="D2121" s="5" t="s">
        <v>6</v>
      </c>
      <c r="E2121" s="0" t="n">
        <f aca="false">VLOOKUP(D2121,Evolution,2,0)</f>
        <v>1.1</v>
      </c>
      <c r="F2121" s="6" t="n">
        <f aca="false">E2121*B2121/1000</f>
        <v>21.7756</v>
      </c>
    </row>
    <row r="2122" customFormat="false" ht="12.75" hidden="false" customHeight="false" outlineLevel="0" collapsed="false">
      <c r="A2122" s="5" t="n">
        <v>35</v>
      </c>
      <c r="B2122" s="1" t="n">
        <v>24024</v>
      </c>
      <c r="C2122" s="5" t="n">
        <v>3</v>
      </c>
      <c r="D2122" s="5" t="s">
        <v>6</v>
      </c>
      <c r="E2122" s="0" t="n">
        <f aca="false">VLOOKUP(D2122,Evolution,2,0)</f>
        <v>1.1</v>
      </c>
      <c r="F2122" s="6" t="n">
        <f aca="false">E2122*B2122/1000</f>
        <v>26.4264</v>
      </c>
    </row>
    <row r="2123" customFormat="false" ht="12.75" hidden="false" customHeight="false" outlineLevel="0" collapsed="false">
      <c r="A2123" s="5" t="n">
        <v>35</v>
      </c>
      <c r="B2123" s="1" t="n">
        <v>20202</v>
      </c>
      <c r="C2123" s="5" t="n">
        <v>3</v>
      </c>
      <c r="D2123" s="5" t="s">
        <v>6</v>
      </c>
      <c r="E2123" s="0" t="n">
        <f aca="false">VLOOKUP(D2123,Evolution,2,0)</f>
        <v>1.1</v>
      </c>
      <c r="F2123" s="6" t="n">
        <f aca="false">E2123*B2123/1000</f>
        <v>22.2222</v>
      </c>
    </row>
    <row r="2124" customFormat="false" ht="12.75" hidden="false" customHeight="false" outlineLevel="0" collapsed="false">
      <c r="A2124" s="5" t="n">
        <v>35</v>
      </c>
      <c r="B2124" s="1" t="n">
        <v>10262</v>
      </c>
      <c r="C2124" s="5" t="n">
        <v>3</v>
      </c>
      <c r="D2124" s="5" t="s">
        <v>6</v>
      </c>
      <c r="E2124" s="0" t="n">
        <f aca="false">VLOOKUP(D2124,Evolution,2,0)</f>
        <v>1.1</v>
      </c>
      <c r="F2124" s="6" t="n">
        <f aca="false">E2124*B2124/1000</f>
        <v>11.2882</v>
      </c>
    </row>
    <row r="2125" customFormat="false" ht="12.75" hidden="false" customHeight="false" outlineLevel="0" collapsed="false">
      <c r="A2125" s="5" t="n">
        <v>35</v>
      </c>
      <c r="B2125" s="1" t="n">
        <v>13888</v>
      </c>
      <c r="C2125" s="5" t="n">
        <v>3</v>
      </c>
      <c r="D2125" s="5" t="s">
        <v>6</v>
      </c>
      <c r="E2125" s="0" t="n">
        <f aca="false">VLOOKUP(D2125,Evolution,2,0)</f>
        <v>1.1</v>
      </c>
      <c r="F2125" s="6" t="n">
        <f aca="false">E2125*B2125/1000</f>
        <v>15.2768</v>
      </c>
    </row>
    <row r="2126" customFormat="false" ht="12.75" hidden="false" customHeight="false" outlineLevel="0" collapsed="false">
      <c r="A2126" s="5" t="n">
        <v>35</v>
      </c>
      <c r="B2126" s="1" t="n">
        <v>39592</v>
      </c>
      <c r="C2126" s="5" t="n">
        <v>3</v>
      </c>
      <c r="D2126" s="5" t="s">
        <v>6</v>
      </c>
      <c r="E2126" s="0" t="n">
        <f aca="false">VLOOKUP(D2126,Evolution,2,0)</f>
        <v>1.1</v>
      </c>
      <c r="F2126" s="6" t="n">
        <f aca="false">E2126*B2126/1000</f>
        <v>43.5512</v>
      </c>
    </row>
    <row r="2127" customFormat="false" ht="12.75" hidden="false" customHeight="false" outlineLevel="0" collapsed="false">
      <c r="A2127" s="5" t="n">
        <v>35</v>
      </c>
      <c r="B2127" s="1" t="n">
        <v>27496</v>
      </c>
      <c r="C2127" s="5" t="n">
        <v>3</v>
      </c>
      <c r="D2127" s="5" t="s">
        <v>6</v>
      </c>
      <c r="E2127" s="0" t="n">
        <f aca="false">VLOOKUP(D2127,Evolution,2,0)</f>
        <v>1.1</v>
      </c>
      <c r="F2127" s="6" t="n">
        <f aca="false">E2127*B2127/1000</f>
        <v>30.2456</v>
      </c>
    </row>
    <row r="2128" customFormat="false" ht="12.75" hidden="false" customHeight="false" outlineLevel="0" collapsed="false">
      <c r="A2128" s="5" t="n">
        <v>35</v>
      </c>
      <c r="B2128" s="1" t="n">
        <v>37632</v>
      </c>
      <c r="C2128" s="5" t="n">
        <v>3</v>
      </c>
      <c r="D2128" s="5" t="s">
        <v>6</v>
      </c>
      <c r="E2128" s="0" t="n">
        <f aca="false">VLOOKUP(D2128,Evolution,2,0)</f>
        <v>1.1</v>
      </c>
      <c r="F2128" s="6" t="n">
        <f aca="false">E2128*B2128/1000</f>
        <v>41.3952</v>
      </c>
    </row>
    <row r="2129" customFormat="false" ht="12.75" hidden="false" customHeight="false" outlineLevel="0" collapsed="false">
      <c r="A2129" s="5" t="n">
        <v>35</v>
      </c>
      <c r="B2129" s="1" t="n">
        <v>38724</v>
      </c>
      <c r="C2129" s="5" t="n">
        <v>3</v>
      </c>
      <c r="D2129" s="5" t="s">
        <v>6</v>
      </c>
      <c r="E2129" s="0" t="n">
        <f aca="false">VLOOKUP(D2129,Evolution,2,0)</f>
        <v>1.1</v>
      </c>
      <c r="F2129" s="6" t="n">
        <f aca="false">E2129*B2129/1000</f>
        <v>42.5964</v>
      </c>
    </row>
    <row r="2130" customFormat="false" ht="12.75" hidden="false" customHeight="false" outlineLevel="0" collapsed="false">
      <c r="A2130" s="5" t="n">
        <v>35</v>
      </c>
      <c r="B2130" s="1" t="n">
        <v>10262</v>
      </c>
      <c r="C2130" s="5" t="n">
        <v>3</v>
      </c>
      <c r="D2130" s="5" t="s">
        <v>6</v>
      </c>
      <c r="E2130" s="0" t="n">
        <f aca="false">VLOOKUP(D2130,Evolution,2,0)</f>
        <v>1.1</v>
      </c>
      <c r="F2130" s="6" t="n">
        <f aca="false">E2130*B2130/1000</f>
        <v>11.2882</v>
      </c>
    </row>
    <row r="2131" customFormat="false" ht="12.75" hidden="false" customHeight="false" outlineLevel="0" collapsed="false">
      <c r="A2131" s="5" t="n">
        <v>35</v>
      </c>
      <c r="B2131" s="1" t="n">
        <v>19642</v>
      </c>
      <c r="C2131" s="5" t="n">
        <v>3</v>
      </c>
      <c r="D2131" s="5" t="s">
        <v>6</v>
      </c>
      <c r="E2131" s="0" t="n">
        <f aca="false">VLOOKUP(D2131,Evolution,2,0)</f>
        <v>1.1</v>
      </c>
      <c r="F2131" s="6" t="n">
        <f aca="false">E2131*B2131/1000</f>
        <v>21.6062</v>
      </c>
    </row>
    <row r="2132" customFormat="false" ht="12.75" hidden="false" customHeight="false" outlineLevel="0" collapsed="false">
      <c r="A2132" s="5" t="n">
        <v>35</v>
      </c>
      <c r="B2132" s="1" t="n">
        <v>27776</v>
      </c>
      <c r="C2132" s="5" t="n">
        <v>3</v>
      </c>
      <c r="D2132" s="5" t="s">
        <v>6</v>
      </c>
      <c r="E2132" s="0" t="n">
        <f aca="false">VLOOKUP(D2132,Evolution,2,0)</f>
        <v>1.1</v>
      </c>
      <c r="F2132" s="6" t="n">
        <f aca="false">E2132*B2132/1000</f>
        <v>30.5536</v>
      </c>
    </row>
    <row r="2133" customFormat="false" ht="12.75" hidden="false" customHeight="false" outlineLevel="0" collapsed="false">
      <c r="A2133" s="5" t="n">
        <v>35</v>
      </c>
      <c r="B2133" s="1" t="n">
        <v>52780</v>
      </c>
      <c r="C2133" s="5" t="n">
        <v>3</v>
      </c>
      <c r="D2133" s="5" t="s">
        <v>6</v>
      </c>
      <c r="E2133" s="0" t="n">
        <f aca="false">VLOOKUP(D2133,Evolution,2,0)</f>
        <v>1.1</v>
      </c>
      <c r="F2133" s="6" t="n">
        <f aca="false">E2133*B2133/1000</f>
        <v>58.058</v>
      </c>
    </row>
    <row r="2134" customFormat="false" ht="12.75" hidden="false" customHeight="false" outlineLevel="0" collapsed="false">
      <c r="A2134" s="5" t="n">
        <v>35</v>
      </c>
      <c r="B2134" s="1" t="n">
        <v>10262</v>
      </c>
      <c r="C2134" s="5" t="n">
        <v>4</v>
      </c>
      <c r="D2134" s="5" t="s">
        <v>6</v>
      </c>
      <c r="E2134" s="0" t="n">
        <f aca="false">VLOOKUP(D2134,Evolution,2,0)</f>
        <v>1.1</v>
      </c>
      <c r="F2134" s="6" t="n">
        <f aca="false">E2134*B2134/1000</f>
        <v>11.2882</v>
      </c>
    </row>
    <row r="2135" customFormat="false" ht="12.75" hidden="false" customHeight="false" outlineLevel="0" collapsed="false">
      <c r="A2135" s="5" t="n">
        <v>35</v>
      </c>
      <c r="B2135" s="1" t="n">
        <v>45780</v>
      </c>
      <c r="C2135" s="5" t="n">
        <v>4</v>
      </c>
      <c r="D2135" s="5" t="s">
        <v>6</v>
      </c>
      <c r="E2135" s="0" t="n">
        <f aca="false">VLOOKUP(D2135,Evolution,2,0)</f>
        <v>1.1</v>
      </c>
      <c r="F2135" s="6" t="n">
        <f aca="false">E2135*B2135/1000</f>
        <v>50.358</v>
      </c>
    </row>
    <row r="2136" customFormat="false" ht="12.75" hidden="false" customHeight="false" outlineLevel="0" collapsed="false">
      <c r="A2136" s="5" t="n">
        <v>35</v>
      </c>
      <c r="B2136" s="1" t="n">
        <v>53900</v>
      </c>
      <c r="C2136" s="5" t="n">
        <v>4</v>
      </c>
      <c r="D2136" s="5" t="s">
        <v>6</v>
      </c>
      <c r="E2136" s="0" t="n">
        <f aca="false">VLOOKUP(D2136,Evolution,2,0)</f>
        <v>1.1</v>
      </c>
      <c r="F2136" s="6" t="n">
        <f aca="false">E2136*B2136/1000</f>
        <v>59.29</v>
      </c>
    </row>
    <row r="2137" customFormat="false" ht="12.75" hidden="false" customHeight="false" outlineLevel="0" collapsed="false">
      <c r="A2137" s="5" t="n">
        <v>35</v>
      </c>
      <c r="B2137" s="1" t="n">
        <v>40908</v>
      </c>
      <c r="C2137" s="5" t="n">
        <v>4</v>
      </c>
      <c r="D2137" s="5" t="s">
        <v>6</v>
      </c>
      <c r="E2137" s="0" t="n">
        <f aca="false">VLOOKUP(D2137,Evolution,2,0)</f>
        <v>1.1</v>
      </c>
      <c r="F2137" s="6" t="n">
        <f aca="false">E2137*B2137/1000</f>
        <v>44.9988</v>
      </c>
    </row>
    <row r="2138" customFormat="false" ht="12.75" hidden="false" customHeight="false" outlineLevel="0" collapsed="false">
      <c r="A2138" s="5" t="n">
        <v>35</v>
      </c>
      <c r="B2138" s="1" t="n">
        <v>39032</v>
      </c>
      <c r="C2138" s="5" t="n">
        <v>4</v>
      </c>
      <c r="D2138" s="5" t="s">
        <v>6</v>
      </c>
      <c r="E2138" s="0" t="n">
        <f aca="false">VLOOKUP(D2138,Evolution,2,0)</f>
        <v>1.1</v>
      </c>
      <c r="F2138" s="6" t="n">
        <f aca="false">E2138*B2138/1000</f>
        <v>42.9352</v>
      </c>
    </row>
    <row r="2139" customFormat="false" ht="12.75" hidden="false" customHeight="false" outlineLevel="0" collapsed="false">
      <c r="A2139" s="5" t="n">
        <v>35</v>
      </c>
      <c r="B2139" s="1" t="n">
        <v>40152</v>
      </c>
      <c r="C2139" s="5" t="n">
        <v>4</v>
      </c>
      <c r="D2139" s="5" t="s">
        <v>6</v>
      </c>
      <c r="E2139" s="0" t="n">
        <f aca="false">VLOOKUP(D2139,Evolution,2,0)</f>
        <v>1.1</v>
      </c>
      <c r="F2139" s="6" t="n">
        <f aca="false">E2139*B2139/1000</f>
        <v>44.1672</v>
      </c>
    </row>
    <row r="2140" customFormat="false" ht="12.75" hidden="false" customHeight="false" outlineLevel="0" collapsed="false">
      <c r="A2140" s="5" t="n">
        <v>35</v>
      </c>
      <c r="B2140" s="1" t="n">
        <v>28000</v>
      </c>
      <c r="C2140" s="5" t="n">
        <v>4</v>
      </c>
      <c r="D2140" s="5" t="s">
        <v>6</v>
      </c>
      <c r="E2140" s="0" t="n">
        <f aca="false">VLOOKUP(D2140,Evolution,2,0)</f>
        <v>1.1</v>
      </c>
      <c r="F2140" s="6" t="n">
        <f aca="false">E2140*B2140/1000</f>
        <v>30.8</v>
      </c>
    </row>
    <row r="2141" customFormat="false" ht="12.75" hidden="false" customHeight="false" outlineLevel="0" collapsed="false">
      <c r="A2141" s="5" t="n">
        <v>35</v>
      </c>
      <c r="B2141" s="1" t="n">
        <v>9982</v>
      </c>
      <c r="C2141" s="5" t="n">
        <v>4</v>
      </c>
      <c r="D2141" s="5" t="s">
        <v>6</v>
      </c>
      <c r="E2141" s="0" t="n">
        <f aca="false">VLOOKUP(D2141,Evolution,2,0)</f>
        <v>1.1</v>
      </c>
      <c r="F2141" s="6" t="n">
        <f aca="false">E2141*B2141/1000</f>
        <v>10.9802</v>
      </c>
    </row>
    <row r="2142" customFormat="false" ht="12.75" hidden="false" customHeight="false" outlineLevel="0" collapsed="false">
      <c r="A2142" s="5" t="n">
        <v>35</v>
      </c>
      <c r="B2142" s="1" t="n">
        <v>19502</v>
      </c>
      <c r="C2142" s="5" t="n">
        <v>4</v>
      </c>
      <c r="D2142" s="5" t="s">
        <v>6</v>
      </c>
      <c r="E2142" s="0" t="n">
        <f aca="false">VLOOKUP(D2142,Evolution,2,0)</f>
        <v>1.1</v>
      </c>
      <c r="F2142" s="6" t="n">
        <f aca="false">E2142*B2142/1000</f>
        <v>21.4522</v>
      </c>
    </row>
    <row r="2143" customFormat="false" ht="12.75" hidden="false" customHeight="false" outlineLevel="0" collapsed="false">
      <c r="A2143" s="5" t="n">
        <v>35</v>
      </c>
      <c r="B2143" s="1" t="n">
        <v>10682</v>
      </c>
      <c r="C2143" s="5" t="n">
        <v>4</v>
      </c>
      <c r="D2143" s="5" t="s">
        <v>6</v>
      </c>
      <c r="E2143" s="0" t="n">
        <f aca="false">VLOOKUP(D2143,Evolution,2,0)</f>
        <v>1.1</v>
      </c>
      <c r="F2143" s="6" t="n">
        <f aca="false">E2143*B2143/1000</f>
        <v>11.7502</v>
      </c>
    </row>
    <row r="2144" customFormat="false" ht="12.75" hidden="false" customHeight="false" outlineLevel="0" collapsed="false">
      <c r="A2144" s="5" t="n">
        <v>35</v>
      </c>
      <c r="B2144" s="1" t="n">
        <v>10108</v>
      </c>
      <c r="C2144" s="5" t="n">
        <v>4</v>
      </c>
      <c r="D2144" s="5" t="s">
        <v>6</v>
      </c>
      <c r="E2144" s="0" t="n">
        <f aca="false">VLOOKUP(D2144,Evolution,2,0)</f>
        <v>1.1</v>
      </c>
      <c r="F2144" s="6" t="n">
        <f aca="false">E2144*B2144/1000</f>
        <v>11.1188</v>
      </c>
    </row>
    <row r="2145" customFormat="false" ht="12.75" hidden="false" customHeight="false" outlineLevel="0" collapsed="false">
      <c r="A2145" s="5" t="n">
        <v>35</v>
      </c>
      <c r="B2145" s="1" t="n">
        <v>10262</v>
      </c>
      <c r="C2145" s="5" t="n">
        <v>4</v>
      </c>
      <c r="D2145" s="5" t="s">
        <v>6</v>
      </c>
      <c r="E2145" s="0" t="n">
        <f aca="false">VLOOKUP(D2145,Evolution,2,0)</f>
        <v>1.1</v>
      </c>
      <c r="F2145" s="6" t="n">
        <f aca="false">E2145*B2145/1000</f>
        <v>11.2882</v>
      </c>
    </row>
    <row r="2146" customFormat="false" ht="12.75" hidden="false" customHeight="false" outlineLevel="0" collapsed="false">
      <c r="A2146" s="5" t="n">
        <v>36</v>
      </c>
      <c r="B2146" s="1" t="n">
        <v>43875</v>
      </c>
      <c r="C2146" s="5" t="n">
        <v>6</v>
      </c>
      <c r="D2146" s="5" t="s">
        <v>17</v>
      </c>
      <c r="E2146" s="0" t="n">
        <f aca="false">VLOOKUP(D2146,Evolution,2,0)</f>
        <v>1.2</v>
      </c>
      <c r="F2146" s="6" t="n">
        <f aca="false">E2146*B2146/1000</f>
        <v>52.65</v>
      </c>
    </row>
    <row r="2147" customFormat="false" ht="12.75" hidden="false" customHeight="false" outlineLevel="0" collapsed="false">
      <c r="A2147" s="5" t="n">
        <v>36</v>
      </c>
      <c r="B2147" s="1" t="n">
        <v>11470</v>
      </c>
      <c r="C2147" s="5" t="n">
        <v>6</v>
      </c>
      <c r="D2147" s="5" t="s">
        <v>17</v>
      </c>
      <c r="E2147" s="0" t="n">
        <f aca="false">VLOOKUP(D2147,Evolution,2,0)</f>
        <v>1.2</v>
      </c>
      <c r="F2147" s="6" t="n">
        <f aca="false">E2147*B2147/1000</f>
        <v>13.764</v>
      </c>
    </row>
    <row r="2148" customFormat="false" ht="12.75" hidden="false" customHeight="false" outlineLevel="0" collapsed="false">
      <c r="A2148" s="5" t="n">
        <v>36</v>
      </c>
      <c r="B2148" s="1" t="n">
        <v>6200</v>
      </c>
      <c r="C2148" s="5" t="n">
        <v>6</v>
      </c>
      <c r="D2148" s="5" t="s">
        <v>17</v>
      </c>
      <c r="E2148" s="0" t="n">
        <f aca="false">VLOOKUP(D2148,Evolution,2,0)</f>
        <v>1.2</v>
      </c>
      <c r="F2148" s="6" t="n">
        <f aca="false">E2148*B2148/1000</f>
        <v>7.44</v>
      </c>
    </row>
    <row r="2149" customFormat="false" ht="12.75" hidden="false" customHeight="false" outlineLevel="0" collapsed="false">
      <c r="A2149" s="5" t="n">
        <v>36</v>
      </c>
      <c r="B2149" s="1" t="n">
        <v>24273</v>
      </c>
      <c r="C2149" s="5" t="n">
        <v>6</v>
      </c>
      <c r="D2149" s="5" t="s">
        <v>17</v>
      </c>
      <c r="E2149" s="0" t="n">
        <f aca="false">VLOOKUP(D2149,Evolution,2,0)</f>
        <v>1.2</v>
      </c>
      <c r="F2149" s="6" t="n">
        <f aca="false">E2149*B2149/1000</f>
        <v>29.1276</v>
      </c>
    </row>
    <row r="2150" customFormat="false" ht="12.75" hidden="false" customHeight="false" outlineLevel="0" collapsed="false">
      <c r="A2150" s="5" t="n">
        <v>36</v>
      </c>
      <c r="B2150" s="1" t="n">
        <v>25993.5</v>
      </c>
      <c r="C2150" s="5" t="n">
        <v>6</v>
      </c>
      <c r="D2150" s="5" t="s">
        <v>17</v>
      </c>
      <c r="E2150" s="0" t="n">
        <f aca="false">VLOOKUP(D2150,Evolution,2,0)</f>
        <v>1.2</v>
      </c>
      <c r="F2150" s="6" t="n">
        <f aca="false">E2150*B2150/1000</f>
        <v>31.1922</v>
      </c>
    </row>
    <row r="2151" customFormat="false" ht="12.75" hidden="false" customHeight="false" outlineLevel="0" collapsed="false">
      <c r="A2151" s="5" t="n">
        <v>36</v>
      </c>
      <c r="B2151" s="1" t="n">
        <v>28230</v>
      </c>
      <c r="C2151" s="5" t="n">
        <v>7</v>
      </c>
      <c r="D2151" s="5" t="s">
        <v>17</v>
      </c>
      <c r="E2151" s="0" t="n">
        <f aca="false">VLOOKUP(D2151,Evolution,2,0)</f>
        <v>1.2</v>
      </c>
      <c r="F2151" s="6" t="n">
        <f aca="false">E2151*B2151/1000</f>
        <v>33.876</v>
      </c>
    </row>
    <row r="2152" customFormat="false" ht="12.75" hidden="false" customHeight="false" outlineLevel="0" collapsed="false">
      <c r="A2152" s="5" t="n">
        <v>36</v>
      </c>
      <c r="B2152" s="1" t="n">
        <v>25680</v>
      </c>
      <c r="C2152" s="5" t="n">
        <v>7</v>
      </c>
      <c r="D2152" s="5" t="s">
        <v>17</v>
      </c>
      <c r="E2152" s="0" t="n">
        <f aca="false">VLOOKUP(D2152,Evolution,2,0)</f>
        <v>1.2</v>
      </c>
      <c r="F2152" s="6" t="n">
        <f aca="false">E2152*B2152/1000</f>
        <v>30.816</v>
      </c>
    </row>
    <row r="2153" customFormat="false" ht="12.75" hidden="false" customHeight="false" outlineLevel="0" collapsed="false">
      <c r="A2153" s="5" t="n">
        <v>36</v>
      </c>
      <c r="B2153" s="1" t="n">
        <v>21870</v>
      </c>
      <c r="C2153" s="5" t="n">
        <v>7</v>
      </c>
      <c r="D2153" s="5" t="s">
        <v>17</v>
      </c>
      <c r="E2153" s="0" t="n">
        <f aca="false">VLOOKUP(D2153,Evolution,2,0)</f>
        <v>1.2</v>
      </c>
      <c r="F2153" s="6" t="n">
        <f aca="false">E2153*B2153/1000</f>
        <v>26.244</v>
      </c>
    </row>
    <row r="2154" customFormat="false" ht="12.75" hidden="false" customHeight="false" outlineLevel="0" collapsed="false">
      <c r="A2154" s="5" t="n">
        <v>36</v>
      </c>
      <c r="B2154" s="1" t="n">
        <v>22470</v>
      </c>
      <c r="C2154" s="5" t="n">
        <v>7</v>
      </c>
      <c r="D2154" s="5" t="s">
        <v>17</v>
      </c>
      <c r="E2154" s="0" t="n">
        <f aca="false">VLOOKUP(D2154,Evolution,2,0)</f>
        <v>1.2</v>
      </c>
      <c r="F2154" s="6" t="n">
        <f aca="false">E2154*B2154/1000</f>
        <v>26.964</v>
      </c>
    </row>
    <row r="2155" customFormat="false" ht="12.75" hidden="false" customHeight="false" outlineLevel="0" collapsed="false">
      <c r="A2155" s="5" t="n">
        <v>36</v>
      </c>
      <c r="B2155" s="1" t="n">
        <v>21600</v>
      </c>
      <c r="C2155" s="5" t="n">
        <v>9</v>
      </c>
      <c r="D2155" s="5" t="s">
        <v>17</v>
      </c>
      <c r="E2155" s="0" t="n">
        <f aca="false">VLOOKUP(D2155,Evolution,2,0)</f>
        <v>1.2</v>
      </c>
      <c r="F2155" s="6" t="n">
        <f aca="false">E2155*B2155/1000</f>
        <v>25.92</v>
      </c>
    </row>
    <row r="2156" customFormat="false" ht="12.75" hidden="false" customHeight="false" outlineLevel="0" collapsed="false">
      <c r="A2156" s="5" t="n">
        <v>36</v>
      </c>
      <c r="B2156" s="1" t="n">
        <v>7734.5</v>
      </c>
      <c r="C2156" s="5" t="n">
        <v>9</v>
      </c>
      <c r="D2156" s="5" t="s">
        <v>17</v>
      </c>
      <c r="E2156" s="0" t="n">
        <f aca="false">VLOOKUP(D2156,Evolution,2,0)</f>
        <v>1.2</v>
      </c>
      <c r="F2156" s="6" t="n">
        <f aca="false">E2156*B2156/1000</f>
        <v>9.2814</v>
      </c>
    </row>
    <row r="2157" customFormat="false" ht="12.75" hidden="false" customHeight="false" outlineLevel="0" collapsed="false">
      <c r="A2157" s="5" t="n">
        <v>36</v>
      </c>
      <c r="B2157" s="1" t="n">
        <v>24780</v>
      </c>
      <c r="C2157" s="5" t="n">
        <v>9</v>
      </c>
      <c r="D2157" s="5" t="s">
        <v>17</v>
      </c>
      <c r="E2157" s="0" t="n">
        <f aca="false">VLOOKUP(D2157,Evolution,2,0)</f>
        <v>1.2</v>
      </c>
      <c r="F2157" s="6" t="n">
        <f aca="false">E2157*B2157/1000</f>
        <v>29.736</v>
      </c>
    </row>
    <row r="2158" customFormat="false" ht="12.75" hidden="false" customHeight="false" outlineLevel="0" collapsed="false">
      <c r="A2158" s="5" t="n">
        <v>36</v>
      </c>
      <c r="B2158" s="1" t="n">
        <v>5882.25</v>
      </c>
      <c r="C2158" s="5" t="n">
        <v>9</v>
      </c>
      <c r="D2158" s="5" t="s">
        <v>17</v>
      </c>
      <c r="E2158" s="0" t="n">
        <f aca="false">VLOOKUP(D2158,Evolution,2,0)</f>
        <v>1.2</v>
      </c>
      <c r="F2158" s="6" t="n">
        <f aca="false">E2158*B2158/1000</f>
        <v>7.0587</v>
      </c>
    </row>
    <row r="2159" customFormat="false" ht="12.75" hidden="false" customHeight="false" outlineLevel="0" collapsed="false">
      <c r="A2159" s="5" t="n">
        <v>36</v>
      </c>
      <c r="B2159" s="1" t="n">
        <v>14670</v>
      </c>
      <c r="C2159" s="5" t="n">
        <v>9</v>
      </c>
      <c r="D2159" s="5" t="s">
        <v>17</v>
      </c>
      <c r="E2159" s="0" t="n">
        <f aca="false">VLOOKUP(D2159,Evolution,2,0)</f>
        <v>1.2</v>
      </c>
      <c r="F2159" s="6" t="n">
        <f aca="false">E2159*B2159/1000</f>
        <v>17.604</v>
      </c>
    </row>
    <row r="2160" customFormat="false" ht="12.75" hidden="false" customHeight="false" outlineLevel="0" collapsed="false">
      <c r="A2160" s="5" t="n">
        <v>36</v>
      </c>
      <c r="B2160" s="1" t="n">
        <v>15285</v>
      </c>
      <c r="C2160" s="5" t="n">
        <v>9</v>
      </c>
      <c r="D2160" s="5" t="s">
        <v>17</v>
      </c>
      <c r="E2160" s="0" t="n">
        <f aca="false">VLOOKUP(D2160,Evolution,2,0)</f>
        <v>1.2</v>
      </c>
      <c r="F2160" s="6" t="n">
        <f aca="false">E2160*B2160/1000</f>
        <v>18.342</v>
      </c>
    </row>
    <row r="2161" customFormat="false" ht="12.75" hidden="false" customHeight="false" outlineLevel="0" collapsed="false">
      <c r="A2161" s="5" t="n">
        <v>36</v>
      </c>
      <c r="B2161" s="1" t="n">
        <v>6045</v>
      </c>
      <c r="C2161" s="5" t="n">
        <v>9</v>
      </c>
      <c r="D2161" s="5" t="s">
        <v>17</v>
      </c>
      <c r="E2161" s="0" t="n">
        <f aca="false">VLOOKUP(D2161,Evolution,2,0)</f>
        <v>1.2</v>
      </c>
      <c r="F2161" s="6" t="n">
        <f aca="false">E2161*B2161/1000</f>
        <v>7.254</v>
      </c>
    </row>
    <row r="2162" customFormat="false" ht="12.75" hidden="false" customHeight="false" outlineLevel="0" collapsed="false">
      <c r="A2162" s="5" t="n">
        <v>36</v>
      </c>
      <c r="B2162" s="1" t="n">
        <v>10547.75</v>
      </c>
      <c r="C2162" s="5" t="n">
        <v>9</v>
      </c>
      <c r="D2162" s="5" t="s">
        <v>17</v>
      </c>
      <c r="E2162" s="0" t="n">
        <f aca="false">VLOOKUP(D2162,Evolution,2,0)</f>
        <v>1.2</v>
      </c>
      <c r="F2162" s="6" t="n">
        <f aca="false">E2162*B2162/1000</f>
        <v>12.6573</v>
      </c>
    </row>
    <row r="2163" customFormat="false" ht="12.75" hidden="false" customHeight="false" outlineLevel="0" collapsed="false">
      <c r="A2163" s="5" t="n">
        <v>36</v>
      </c>
      <c r="B2163" s="1" t="n">
        <v>7664.75</v>
      </c>
      <c r="C2163" s="5" t="n">
        <v>9</v>
      </c>
      <c r="D2163" s="5" t="s">
        <v>17</v>
      </c>
      <c r="E2163" s="0" t="n">
        <f aca="false">VLOOKUP(D2163,Evolution,2,0)</f>
        <v>1.2</v>
      </c>
      <c r="F2163" s="6" t="n">
        <f aca="false">E2163*B2163/1000</f>
        <v>9.1977</v>
      </c>
    </row>
    <row r="2164" customFormat="false" ht="12.75" hidden="false" customHeight="false" outlineLevel="0" collapsed="false">
      <c r="A2164" s="5" t="n">
        <v>36</v>
      </c>
      <c r="B2164" s="1" t="n">
        <v>7354.75</v>
      </c>
      <c r="C2164" s="5" t="n">
        <v>10</v>
      </c>
      <c r="D2164" s="5" t="s">
        <v>17</v>
      </c>
      <c r="E2164" s="0" t="n">
        <f aca="false">VLOOKUP(D2164,Evolution,2,0)</f>
        <v>1.2</v>
      </c>
      <c r="F2164" s="6" t="n">
        <f aca="false">E2164*B2164/1000</f>
        <v>8.8257</v>
      </c>
    </row>
    <row r="2165" customFormat="false" ht="12.75" hidden="false" customHeight="false" outlineLevel="0" collapsed="false">
      <c r="A2165" s="5" t="n">
        <v>36</v>
      </c>
      <c r="B2165" s="1" t="n">
        <v>6122.5</v>
      </c>
      <c r="C2165" s="5" t="n">
        <v>10</v>
      </c>
      <c r="D2165" s="5" t="s">
        <v>17</v>
      </c>
      <c r="E2165" s="0" t="n">
        <f aca="false">VLOOKUP(D2165,Evolution,2,0)</f>
        <v>1.2</v>
      </c>
      <c r="F2165" s="6" t="n">
        <f aca="false">E2165*B2165/1000</f>
        <v>7.347</v>
      </c>
    </row>
    <row r="2166" customFormat="false" ht="12.75" hidden="false" customHeight="false" outlineLevel="0" collapsed="false">
      <c r="A2166" s="5" t="n">
        <v>36</v>
      </c>
      <c r="B2166" s="1" t="n">
        <v>11245.25</v>
      </c>
      <c r="C2166" s="5" t="n">
        <v>10</v>
      </c>
      <c r="D2166" s="5" t="s">
        <v>17</v>
      </c>
      <c r="E2166" s="0" t="n">
        <f aca="false">VLOOKUP(D2166,Evolution,2,0)</f>
        <v>1.2</v>
      </c>
      <c r="F2166" s="6" t="n">
        <f aca="false">E2166*B2166/1000</f>
        <v>13.4943</v>
      </c>
    </row>
    <row r="2167" customFormat="false" ht="12.75" hidden="false" customHeight="false" outlineLevel="0" collapsed="false">
      <c r="A2167" s="5" t="n">
        <v>36</v>
      </c>
      <c r="B2167" s="1" t="n">
        <v>7502</v>
      </c>
      <c r="C2167" s="5" t="n">
        <v>10</v>
      </c>
      <c r="D2167" s="5" t="s">
        <v>17</v>
      </c>
      <c r="E2167" s="0" t="n">
        <f aca="false">VLOOKUP(D2167,Evolution,2,0)</f>
        <v>1.2</v>
      </c>
      <c r="F2167" s="6" t="n">
        <f aca="false">E2167*B2167/1000</f>
        <v>9.0024</v>
      </c>
    </row>
    <row r="2168" customFormat="false" ht="12.75" hidden="false" customHeight="false" outlineLevel="0" collapsed="false">
      <c r="A2168" s="5" t="n">
        <v>36</v>
      </c>
      <c r="B2168" s="1" t="n">
        <v>12435</v>
      </c>
      <c r="C2168" s="5" t="n">
        <v>10</v>
      </c>
      <c r="D2168" s="5" t="s">
        <v>17</v>
      </c>
      <c r="E2168" s="0" t="n">
        <f aca="false">VLOOKUP(D2168,Evolution,2,0)</f>
        <v>1.2</v>
      </c>
      <c r="F2168" s="6" t="n">
        <f aca="false">E2168*B2168/1000</f>
        <v>14.922</v>
      </c>
    </row>
    <row r="2169" customFormat="false" ht="12.75" hidden="false" customHeight="false" outlineLevel="0" collapsed="false">
      <c r="A2169" s="5" t="n">
        <v>36</v>
      </c>
      <c r="B2169" s="1" t="n">
        <v>21000</v>
      </c>
      <c r="C2169" s="5" t="n">
        <v>10</v>
      </c>
      <c r="D2169" s="5" t="s">
        <v>17</v>
      </c>
      <c r="E2169" s="0" t="n">
        <f aca="false">VLOOKUP(D2169,Evolution,2,0)</f>
        <v>1.2</v>
      </c>
      <c r="F2169" s="6" t="n">
        <f aca="false">E2169*B2169/1000</f>
        <v>25.2</v>
      </c>
    </row>
    <row r="2170" customFormat="false" ht="12.75" hidden="false" customHeight="false" outlineLevel="0" collapsed="false">
      <c r="A2170" s="5" t="n">
        <v>36</v>
      </c>
      <c r="B2170" s="1" t="n">
        <v>15270</v>
      </c>
      <c r="C2170" s="5" t="n">
        <v>10</v>
      </c>
      <c r="D2170" s="5" t="s">
        <v>17</v>
      </c>
      <c r="E2170" s="0" t="n">
        <f aca="false">VLOOKUP(D2170,Evolution,2,0)</f>
        <v>1.2</v>
      </c>
      <c r="F2170" s="6" t="n">
        <f aca="false">E2170*B2170/1000</f>
        <v>18.324</v>
      </c>
    </row>
    <row r="2171" customFormat="false" ht="12.75" hidden="false" customHeight="false" outlineLevel="0" collapsed="false">
      <c r="A2171" s="5" t="n">
        <v>36</v>
      </c>
      <c r="B2171" s="1" t="n">
        <v>20415</v>
      </c>
      <c r="C2171" s="5" t="n">
        <v>10</v>
      </c>
      <c r="D2171" s="5" t="s">
        <v>17</v>
      </c>
      <c r="E2171" s="0" t="n">
        <f aca="false">VLOOKUP(D2171,Evolution,2,0)</f>
        <v>1.2</v>
      </c>
      <c r="F2171" s="6" t="n">
        <f aca="false">E2171*B2171/1000</f>
        <v>24.498</v>
      </c>
    </row>
    <row r="2172" customFormat="false" ht="12.75" hidden="false" customHeight="false" outlineLevel="0" collapsed="false">
      <c r="A2172" s="5" t="n">
        <v>36</v>
      </c>
      <c r="B2172" s="1" t="n">
        <v>16305</v>
      </c>
      <c r="C2172" s="5" t="n">
        <v>10</v>
      </c>
      <c r="D2172" s="5" t="s">
        <v>17</v>
      </c>
      <c r="E2172" s="0" t="n">
        <f aca="false">VLOOKUP(D2172,Evolution,2,0)</f>
        <v>1.2</v>
      </c>
      <c r="F2172" s="6" t="n">
        <f aca="false">E2172*B2172/1000</f>
        <v>19.566</v>
      </c>
    </row>
    <row r="2173" customFormat="false" ht="12.75" hidden="false" customHeight="false" outlineLevel="0" collapsed="false">
      <c r="A2173" s="5" t="n">
        <v>36</v>
      </c>
      <c r="B2173" s="1" t="n">
        <v>7819.75</v>
      </c>
      <c r="C2173" s="5" t="n">
        <v>11</v>
      </c>
      <c r="D2173" s="5" t="s">
        <v>17</v>
      </c>
      <c r="E2173" s="0" t="n">
        <f aca="false">VLOOKUP(D2173,Evolution,2,0)</f>
        <v>1.2</v>
      </c>
      <c r="F2173" s="6" t="n">
        <f aca="false">E2173*B2173/1000</f>
        <v>9.3837</v>
      </c>
    </row>
    <row r="2174" customFormat="false" ht="12.75" hidden="false" customHeight="false" outlineLevel="0" collapsed="false">
      <c r="A2174" s="5" t="n">
        <v>36</v>
      </c>
      <c r="B2174" s="1" t="n">
        <v>5967.5</v>
      </c>
      <c r="C2174" s="5" t="n">
        <v>11</v>
      </c>
      <c r="D2174" s="5" t="s">
        <v>17</v>
      </c>
      <c r="E2174" s="0" t="n">
        <f aca="false">VLOOKUP(D2174,Evolution,2,0)</f>
        <v>1.2</v>
      </c>
      <c r="F2174" s="6" t="n">
        <f aca="false">E2174*B2174/1000</f>
        <v>7.161</v>
      </c>
    </row>
    <row r="2175" customFormat="false" ht="12.75" hidden="false" customHeight="false" outlineLevel="0" collapsed="false">
      <c r="A2175" s="5" t="n">
        <v>36</v>
      </c>
      <c r="B2175" s="1" t="n">
        <v>11470</v>
      </c>
      <c r="C2175" s="5" t="n">
        <v>11</v>
      </c>
      <c r="D2175" s="5" t="s">
        <v>17</v>
      </c>
      <c r="E2175" s="0" t="n">
        <f aca="false">VLOOKUP(D2175,Evolution,2,0)</f>
        <v>1.2</v>
      </c>
      <c r="F2175" s="6" t="n">
        <f aca="false">E2175*B2175/1000</f>
        <v>13.764</v>
      </c>
    </row>
    <row r="2176" customFormat="false" ht="12.75" hidden="false" customHeight="false" outlineLevel="0" collapsed="false">
      <c r="A2176" s="5" t="n">
        <v>36</v>
      </c>
      <c r="B2176" s="1" t="n">
        <v>10857.75</v>
      </c>
      <c r="C2176" s="5" t="n">
        <v>11</v>
      </c>
      <c r="D2176" s="5" t="s">
        <v>17</v>
      </c>
      <c r="E2176" s="0" t="n">
        <f aca="false">VLOOKUP(D2176,Evolution,2,0)</f>
        <v>1.2</v>
      </c>
      <c r="F2176" s="6" t="n">
        <f aca="false">E2176*B2176/1000</f>
        <v>13.0293</v>
      </c>
    </row>
    <row r="2177" customFormat="false" ht="12.75" hidden="false" customHeight="false" outlineLevel="0" collapsed="false">
      <c r="A2177" s="5" t="n">
        <v>36</v>
      </c>
      <c r="B2177" s="1" t="n">
        <v>10400.5</v>
      </c>
      <c r="C2177" s="5" t="n">
        <v>11</v>
      </c>
      <c r="D2177" s="5" t="s">
        <v>17</v>
      </c>
      <c r="E2177" s="0" t="n">
        <f aca="false">VLOOKUP(D2177,Evolution,2,0)</f>
        <v>1.2</v>
      </c>
      <c r="F2177" s="6" t="n">
        <f aca="false">E2177*B2177/1000</f>
        <v>12.4806</v>
      </c>
    </row>
    <row r="2178" customFormat="false" ht="12.75" hidden="false" customHeight="false" outlineLevel="0" collapsed="false">
      <c r="A2178" s="5" t="n">
        <v>36</v>
      </c>
      <c r="B2178" s="1" t="n">
        <v>7742.25</v>
      </c>
      <c r="C2178" s="5" t="n">
        <v>11</v>
      </c>
      <c r="D2178" s="5" t="s">
        <v>17</v>
      </c>
      <c r="E2178" s="0" t="n">
        <f aca="false">VLOOKUP(D2178,Evolution,2,0)</f>
        <v>1.2</v>
      </c>
      <c r="F2178" s="6" t="n">
        <f aca="false">E2178*B2178/1000</f>
        <v>9.2907</v>
      </c>
    </row>
    <row r="2179" customFormat="false" ht="12.75" hidden="false" customHeight="false" outlineLevel="0" collapsed="false">
      <c r="A2179" s="5" t="n">
        <v>36</v>
      </c>
      <c r="B2179" s="1" t="n">
        <v>7432.25</v>
      </c>
      <c r="C2179" s="5" t="n">
        <v>11</v>
      </c>
      <c r="D2179" s="5" t="s">
        <v>17</v>
      </c>
      <c r="E2179" s="0" t="n">
        <f aca="false">VLOOKUP(D2179,Evolution,2,0)</f>
        <v>1.2</v>
      </c>
      <c r="F2179" s="6" t="n">
        <f aca="false">E2179*B2179/1000</f>
        <v>8.9187</v>
      </c>
    </row>
    <row r="2180" customFormat="false" ht="12.75" hidden="false" customHeight="false" outlineLevel="0" collapsed="false">
      <c r="A2180" s="5" t="n">
        <v>36</v>
      </c>
      <c r="B2180" s="1" t="n">
        <v>7432.25</v>
      </c>
      <c r="C2180" s="5" t="n">
        <v>11</v>
      </c>
      <c r="D2180" s="5" t="s">
        <v>17</v>
      </c>
      <c r="E2180" s="0" t="n">
        <f aca="false">VLOOKUP(D2180,Evolution,2,0)</f>
        <v>1.2</v>
      </c>
      <c r="F2180" s="6" t="n">
        <f aca="false">E2180*B2180/1000</f>
        <v>8.9187</v>
      </c>
    </row>
    <row r="2181" customFormat="false" ht="12.75" hidden="false" customHeight="false" outlineLevel="0" collapsed="false">
      <c r="A2181" s="5" t="n">
        <v>36</v>
      </c>
      <c r="B2181" s="1" t="n">
        <v>5735</v>
      </c>
      <c r="C2181" s="5" t="n">
        <v>11</v>
      </c>
      <c r="D2181" s="5" t="s">
        <v>17</v>
      </c>
      <c r="E2181" s="0" t="n">
        <f aca="false">VLOOKUP(D2181,Evolution,2,0)</f>
        <v>1.2</v>
      </c>
      <c r="F2181" s="6" t="n">
        <f aca="false">E2181*B2181/1000</f>
        <v>6.882</v>
      </c>
    </row>
    <row r="2182" customFormat="false" ht="12.75" hidden="false" customHeight="false" outlineLevel="0" collapsed="false">
      <c r="A2182" s="5" t="n">
        <v>36</v>
      </c>
      <c r="B2182" s="1" t="n">
        <v>8990</v>
      </c>
      <c r="C2182" s="5" t="n">
        <v>11</v>
      </c>
      <c r="D2182" s="5" t="s">
        <v>17</v>
      </c>
      <c r="E2182" s="0" t="n">
        <f aca="false">VLOOKUP(D2182,Evolution,2,0)</f>
        <v>1.2</v>
      </c>
      <c r="F2182" s="6" t="n">
        <f aca="false">E2182*B2182/1000</f>
        <v>10.788</v>
      </c>
    </row>
    <row r="2183" customFormat="false" ht="12.75" hidden="false" customHeight="false" outlineLevel="0" collapsed="false">
      <c r="A2183" s="5" t="n">
        <v>36</v>
      </c>
      <c r="B2183" s="1" t="n">
        <v>16020</v>
      </c>
      <c r="C2183" s="5" t="n">
        <v>12</v>
      </c>
      <c r="D2183" s="5" t="s">
        <v>17</v>
      </c>
      <c r="E2183" s="0" t="n">
        <f aca="false">VLOOKUP(D2183,Evolution,2,0)</f>
        <v>1.2</v>
      </c>
      <c r="F2183" s="6" t="n">
        <f aca="false">E2183*B2183/1000</f>
        <v>19.224</v>
      </c>
    </row>
    <row r="2184" customFormat="false" ht="12.75" hidden="false" customHeight="false" outlineLevel="0" collapsed="false">
      <c r="A2184" s="5" t="n">
        <v>36</v>
      </c>
      <c r="B2184" s="1" t="n">
        <v>25530</v>
      </c>
      <c r="C2184" s="5" t="n">
        <v>12</v>
      </c>
      <c r="D2184" s="5" t="s">
        <v>17</v>
      </c>
      <c r="E2184" s="0" t="n">
        <f aca="false">VLOOKUP(D2184,Evolution,2,0)</f>
        <v>1.2</v>
      </c>
      <c r="F2184" s="6" t="n">
        <f aca="false">E2184*B2184/1000</f>
        <v>30.636</v>
      </c>
    </row>
    <row r="2185" customFormat="false" ht="12.75" hidden="false" customHeight="false" outlineLevel="0" collapsed="false">
      <c r="A2185" s="5" t="n">
        <v>36</v>
      </c>
      <c r="B2185" s="1" t="n">
        <v>11550</v>
      </c>
      <c r="C2185" s="5" t="n">
        <v>12</v>
      </c>
      <c r="D2185" s="5" t="s">
        <v>17</v>
      </c>
      <c r="E2185" s="0" t="n">
        <f aca="false">VLOOKUP(D2185,Evolution,2,0)</f>
        <v>1.2</v>
      </c>
      <c r="F2185" s="6" t="n">
        <f aca="false">E2185*B2185/1000</f>
        <v>13.86</v>
      </c>
    </row>
    <row r="2186" customFormat="false" ht="12.75" hidden="false" customHeight="false" outlineLevel="0" collapsed="false">
      <c r="A2186" s="5" t="n">
        <v>36</v>
      </c>
      <c r="B2186" s="1" t="n">
        <v>16005</v>
      </c>
      <c r="C2186" s="5" t="n">
        <v>12</v>
      </c>
      <c r="D2186" s="5" t="s">
        <v>17</v>
      </c>
      <c r="E2186" s="0" t="n">
        <f aca="false">VLOOKUP(D2186,Evolution,2,0)</f>
        <v>1.2</v>
      </c>
      <c r="F2186" s="6" t="n">
        <f aca="false">E2186*B2186/1000</f>
        <v>19.206</v>
      </c>
    </row>
    <row r="2187" customFormat="false" ht="12.75" hidden="false" customHeight="false" outlineLevel="0" collapsed="false">
      <c r="A2187" s="5" t="n">
        <v>36</v>
      </c>
      <c r="B2187" s="1" t="n">
        <v>14535</v>
      </c>
      <c r="C2187" s="5" t="n">
        <v>12</v>
      </c>
      <c r="D2187" s="5" t="s">
        <v>17</v>
      </c>
      <c r="E2187" s="0" t="n">
        <f aca="false">VLOOKUP(D2187,Evolution,2,0)</f>
        <v>1.2</v>
      </c>
      <c r="F2187" s="6" t="n">
        <f aca="false">E2187*B2187/1000</f>
        <v>17.442</v>
      </c>
    </row>
    <row r="2188" customFormat="false" ht="12.75" hidden="false" customHeight="false" outlineLevel="0" collapsed="false">
      <c r="A2188" s="5" t="n">
        <v>36</v>
      </c>
      <c r="B2188" s="1" t="n">
        <v>15420</v>
      </c>
      <c r="C2188" s="5" t="n">
        <v>12</v>
      </c>
      <c r="D2188" s="5" t="s">
        <v>17</v>
      </c>
      <c r="E2188" s="0" t="n">
        <f aca="false">VLOOKUP(D2188,Evolution,2,0)</f>
        <v>1.2</v>
      </c>
      <c r="F2188" s="6" t="n">
        <f aca="false">E2188*B2188/1000</f>
        <v>18.504</v>
      </c>
    </row>
    <row r="2189" customFormat="false" ht="12.75" hidden="false" customHeight="false" outlineLevel="0" collapsed="false">
      <c r="A2189" s="5" t="n">
        <v>36</v>
      </c>
      <c r="B2189" s="1" t="n">
        <v>10950</v>
      </c>
      <c r="C2189" s="5" t="n">
        <v>12</v>
      </c>
      <c r="D2189" s="5" t="s">
        <v>17</v>
      </c>
      <c r="E2189" s="0" t="n">
        <f aca="false">VLOOKUP(D2189,Evolution,2,0)</f>
        <v>1.2</v>
      </c>
      <c r="F2189" s="6" t="n">
        <f aca="false">E2189*B2189/1000</f>
        <v>13.14</v>
      </c>
    </row>
    <row r="2190" customFormat="false" ht="12.75" hidden="false" customHeight="false" outlineLevel="0" collapsed="false">
      <c r="A2190" s="5" t="n">
        <v>36</v>
      </c>
      <c r="B2190" s="1" t="n">
        <v>7664.75</v>
      </c>
      <c r="C2190" s="5" t="n">
        <v>12</v>
      </c>
      <c r="D2190" s="5" t="s">
        <v>17</v>
      </c>
      <c r="E2190" s="0" t="n">
        <f aca="false">VLOOKUP(D2190,Evolution,2,0)</f>
        <v>1.2</v>
      </c>
      <c r="F2190" s="6" t="n">
        <f aca="false">E2190*B2190/1000</f>
        <v>9.1977</v>
      </c>
    </row>
    <row r="2191" customFormat="false" ht="12.75" hidden="false" customHeight="false" outlineLevel="0" collapsed="false">
      <c r="A2191" s="5" t="n">
        <v>36</v>
      </c>
      <c r="B2191" s="1" t="n">
        <v>11090.25</v>
      </c>
      <c r="C2191" s="5" t="n">
        <v>12</v>
      </c>
      <c r="D2191" s="5" t="s">
        <v>17</v>
      </c>
      <c r="E2191" s="0" t="n">
        <f aca="false">VLOOKUP(D2191,Evolution,2,0)</f>
        <v>1.2</v>
      </c>
      <c r="F2191" s="6" t="n">
        <f aca="false">E2191*B2191/1000</f>
        <v>13.3083</v>
      </c>
    </row>
    <row r="2192" customFormat="false" ht="12.75" hidden="false" customHeight="false" outlineLevel="0" collapsed="false">
      <c r="A2192" s="5" t="n">
        <v>36</v>
      </c>
      <c r="B2192" s="1" t="n">
        <v>10462.5</v>
      </c>
      <c r="C2192" s="5" t="n">
        <v>12</v>
      </c>
      <c r="D2192" s="5" t="s">
        <v>17</v>
      </c>
      <c r="E2192" s="0" t="n">
        <f aca="false">VLOOKUP(D2192,Evolution,2,0)</f>
        <v>1.2</v>
      </c>
      <c r="F2192" s="6" t="n">
        <f aca="false">E2192*B2192/1000</f>
        <v>12.555</v>
      </c>
    </row>
    <row r="2193" customFormat="false" ht="12.75" hidden="false" customHeight="false" outlineLevel="0" collapsed="false">
      <c r="A2193" s="5" t="n">
        <v>36</v>
      </c>
      <c r="B2193" s="1" t="n">
        <v>11012.75</v>
      </c>
      <c r="C2193" s="5" t="n">
        <v>12</v>
      </c>
      <c r="D2193" s="5" t="s">
        <v>17</v>
      </c>
      <c r="E2193" s="0" t="n">
        <f aca="false">VLOOKUP(D2193,Evolution,2,0)</f>
        <v>1.2</v>
      </c>
      <c r="F2193" s="6" t="n">
        <f aca="false">E2193*B2193/1000</f>
        <v>13.2153</v>
      </c>
    </row>
    <row r="2194" customFormat="false" ht="12.75" hidden="false" customHeight="false" outlineLevel="0" collapsed="false">
      <c r="A2194" s="5" t="n">
        <v>36</v>
      </c>
      <c r="B2194" s="1" t="n">
        <v>7432.25</v>
      </c>
      <c r="C2194" s="5" t="n">
        <v>12</v>
      </c>
      <c r="D2194" s="5" t="s">
        <v>17</v>
      </c>
      <c r="E2194" s="0" t="n">
        <f aca="false">VLOOKUP(D2194,Evolution,2,0)</f>
        <v>1.2</v>
      </c>
      <c r="F2194" s="6" t="n">
        <f aca="false">E2194*B2194/1000</f>
        <v>8.9187</v>
      </c>
    </row>
    <row r="2195" customFormat="false" ht="12.75" hidden="false" customHeight="false" outlineLevel="0" collapsed="false">
      <c r="A2195" s="5" t="n">
        <v>36</v>
      </c>
      <c r="B2195" s="1" t="n">
        <v>8277</v>
      </c>
      <c r="C2195" s="5" t="n">
        <v>12</v>
      </c>
      <c r="D2195" s="5" t="s">
        <v>17</v>
      </c>
      <c r="E2195" s="0" t="n">
        <f aca="false">VLOOKUP(D2195,Evolution,2,0)</f>
        <v>1.2</v>
      </c>
      <c r="F2195" s="6" t="n">
        <f aca="false">E2195*B2195/1000</f>
        <v>9.9324</v>
      </c>
    </row>
    <row r="2196" customFormat="false" ht="12.75" hidden="false" customHeight="false" outlineLevel="0" collapsed="false">
      <c r="A2196" s="5" t="n">
        <v>36</v>
      </c>
      <c r="B2196" s="1" t="n">
        <v>6874.25</v>
      </c>
      <c r="C2196" s="5" t="n">
        <v>12</v>
      </c>
      <c r="D2196" s="5" t="s">
        <v>17</v>
      </c>
      <c r="E2196" s="0" t="n">
        <f aca="false">VLOOKUP(D2196,Evolution,2,0)</f>
        <v>1.2</v>
      </c>
      <c r="F2196" s="6" t="n">
        <f aca="false">E2196*B2196/1000</f>
        <v>8.2491</v>
      </c>
    </row>
    <row r="2197" customFormat="false" ht="12.75" hidden="false" customHeight="false" outlineLevel="0" collapsed="false">
      <c r="A2197" s="5" t="n">
        <v>36</v>
      </c>
      <c r="B2197" s="1" t="n">
        <v>13190.5</v>
      </c>
      <c r="C2197" s="5" t="n">
        <v>12</v>
      </c>
      <c r="D2197" s="5" t="s">
        <v>17</v>
      </c>
      <c r="E2197" s="0" t="n">
        <f aca="false">VLOOKUP(D2197,Evolution,2,0)</f>
        <v>1.2</v>
      </c>
      <c r="F2197" s="6" t="n">
        <f aca="false">E2197*B2197/1000</f>
        <v>15.8286</v>
      </c>
    </row>
    <row r="2198" customFormat="false" ht="12.75" hidden="false" customHeight="false" outlineLevel="0" collapsed="false">
      <c r="A2198" s="5" t="n">
        <v>36</v>
      </c>
      <c r="B2198" s="1" t="n">
        <v>5657.5</v>
      </c>
      <c r="C2198" s="5" t="n">
        <v>12</v>
      </c>
      <c r="D2198" s="5" t="s">
        <v>17</v>
      </c>
      <c r="E2198" s="0" t="n">
        <f aca="false">VLOOKUP(D2198,Evolution,2,0)</f>
        <v>1.2</v>
      </c>
      <c r="F2198" s="6" t="n">
        <f aca="false">E2198*B2198/1000</f>
        <v>6.789</v>
      </c>
    </row>
    <row r="2199" customFormat="false" ht="12.75" hidden="false" customHeight="false" outlineLevel="0" collapsed="false">
      <c r="A2199" s="5" t="n">
        <v>36</v>
      </c>
      <c r="B2199" s="1" t="n">
        <v>7502</v>
      </c>
      <c r="C2199" s="5" t="n">
        <v>12</v>
      </c>
      <c r="D2199" s="5" t="s">
        <v>17</v>
      </c>
      <c r="E2199" s="0" t="n">
        <f aca="false">VLOOKUP(D2199,Evolution,2,0)</f>
        <v>1.2</v>
      </c>
      <c r="F2199" s="6" t="n">
        <f aca="false">E2199*B2199/1000</f>
        <v>9.0024</v>
      </c>
    </row>
    <row r="2200" customFormat="false" ht="12.75" hidden="false" customHeight="false" outlineLevel="0" collapsed="false">
      <c r="A2200" s="5" t="n">
        <v>36</v>
      </c>
      <c r="B2200" s="1" t="n">
        <v>11160</v>
      </c>
      <c r="C2200" s="5" t="n">
        <v>12</v>
      </c>
      <c r="D2200" s="5" t="s">
        <v>17</v>
      </c>
      <c r="E2200" s="0" t="n">
        <f aca="false">VLOOKUP(D2200,Evolution,2,0)</f>
        <v>1.2</v>
      </c>
      <c r="F2200" s="6" t="n">
        <f aca="false">E2200*B2200/1000</f>
        <v>13.392</v>
      </c>
    </row>
    <row r="2201" customFormat="false" ht="12.75" hidden="false" customHeight="false" outlineLevel="0" collapsed="false">
      <c r="A2201" s="5" t="n">
        <v>37</v>
      </c>
      <c r="B2201" s="1" t="n">
        <v>24273</v>
      </c>
      <c r="C2201" s="5" t="n">
        <v>6</v>
      </c>
      <c r="D2201" s="5" t="s">
        <v>17</v>
      </c>
      <c r="E2201" s="0" t="n">
        <f aca="false">VLOOKUP(D2201,Evolution,2,0)</f>
        <v>1.2</v>
      </c>
      <c r="F2201" s="6" t="n">
        <f aca="false">E2201*B2201/1000</f>
        <v>29.1276</v>
      </c>
    </row>
    <row r="2202" customFormat="false" ht="12.75" hidden="false" customHeight="false" outlineLevel="0" collapsed="false">
      <c r="A2202" s="5" t="n">
        <v>37</v>
      </c>
      <c r="B2202" s="1" t="n">
        <v>25993.5</v>
      </c>
      <c r="C2202" s="5" t="n">
        <v>6</v>
      </c>
      <c r="D2202" s="5" t="s">
        <v>17</v>
      </c>
      <c r="E2202" s="0" t="n">
        <f aca="false">VLOOKUP(D2202,Evolution,2,0)</f>
        <v>1.2</v>
      </c>
      <c r="F2202" s="6" t="n">
        <f aca="false">E2202*B2202/1000</f>
        <v>31.1922</v>
      </c>
    </row>
    <row r="2203" customFormat="false" ht="12.75" hidden="false" customHeight="false" outlineLevel="0" collapsed="false">
      <c r="A2203" s="5" t="n">
        <v>37</v>
      </c>
      <c r="B2203" s="1" t="n">
        <v>11470</v>
      </c>
      <c r="C2203" s="5" t="n">
        <v>6</v>
      </c>
      <c r="D2203" s="5" t="s">
        <v>17</v>
      </c>
      <c r="E2203" s="0" t="n">
        <f aca="false">VLOOKUP(D2203,Evolution,2,0)</f>
        <v>1.2</v>
      </c>
      <c r="F2203" s="6" t="n">
        <f aca="false">E2203*B2203/1000</f>
        <v>13.764</v>
      </c>
    </row>
    <row r="2204" customFormat="false" ht="12.75" hidden="false" customHeight="false" outlineLevel="0" collapsed="false">
      <c r="A2204" s="5" t="n">
        <v>37</v>
      </c>
      <c r="B2204" s="1" t="n">
        <v>6200</v>
      </c>
      <c r="C2204" s="5" t="n">
        <v>6</v>
      </c>
      <c r="D2204" s="5" t="s">
        <v>17</v>
      </c>
      <c r="E2204" s="0" t="n">
        <f aca="false">VLOOKUP(D2204,Evolution,2,0)</f>
        <v>1.2</v>
      </c>
      <c r="F2204" s="6" t="n">
        <f aca="false">E2204*B2204/1000</f>
        <v>7.44</v>
      </c>
    </row>
    <row r="2205" customFormat="false" ht="12.75" hidden="false" customHeight="false" outlineLevel="0" collapsed="false">
      <c r="A2205" s="5" t="n">
        <v>37</v>
      </c>
      <c r="B2205" s="1" t="n">
        <v>43875</v>
      </c>
      <c r="C2205" s="5" t="n">
        <v>6</v>
      </c>
      <c r="D2205" s="5" t="s">
        <v>17</v>
      </c>
      <c r="E2205" s="0" t="n">
        <f aca="false">VLOOKUP(D2205,Evolution,2,0)</f>
        <v>1.2</v>
      </c>
      <c r="F2205" s="6" t="n">
        <f aca="false">E2205*B2205/1000</f>
        <v>52.65</v>
      </c>
    </row>
    <row r="2206" customFormat="false" ht="12.75" hidden="false" customHeight="false" outlineLevel="0" collapsed="false">
      <c r="A2206" s="5" t="n">
        <v>37</v>
      </c>
      <c r="B2206" s="1" t="n">
        <v>25680</v>
      </c>
      <c r="C2206" s="5" t="n">
        <v>7</v>
      </c>
      <c r="D2206" s="5" t="s">
        <v>17</v>
      </c>
      <c r="E2206" s="0" t="n">
        <f aca="false">VLOOKUP(D2206,Evolution,2,0)</f>
        <v>1.2</v>
      </c>
      <c r="F2206" s="6" t="n">
        <f aca="false">E2206*B2206/1000</f>
        <v>30.816</v>
      </c>
    </row>
    <row r="2207" customFormat="false" ht="12.75" hidden="false" customHeight="false" outlineLevel="0" collapsed="false">
      <c r="A2207" s="5" t="n">
        <v>37</v>
      </c>
      <c r="B2207" s="1" t="n">
        <v>21870</v>
      </c>
      <c r="C2207" s="5" t="n">
        <v>7</v>
      </c>
      <c r="D2207" s="5" t="s">
        <v>17</v>
      </c>
      <c r="E2207" s="0" t="n">
        <f aca="false">VLOOKUP(D2207,Evolution,2,0)</f>
        <v>1.2</v>
      </c>
      <c r="F2207" s="6" t="n">
        <f aca="false">E2207*B2207/1000</f>
        <v>26.244</v>
      </c>
    </row>
    <row r="2208" customFormat="false" ht="12.75" hidden="false" customHeight="false" outlineLevel="0" collapsed="false">
      <c r="A2208" s="5" t="n">
        <v>37</v>
      </c>
      <c r="B2208" s="1" t="n">
        <v>28230</v>
      </c>
      <c r="C2208" s="5" t="n">
        <v>7</v>
      </c>
      <c r="D2208" s="5" t="s">
        <v>17</v>
      </c>
      <c r="E2208" s="0" t="n">
        <f aca="false">VLOOKUP(D2208,Evolution,2,0)</f>
        <v>1.2</v>
      </c>
      <c r="F2208" s="6" t="n">
        <f aca="false">E2208*B2208/1000</f>
        <v>33.876</v>
      </c>
    </row>
    <row r="2209" customFormat="false" ht="12.75" hidden="false" customHeight="false" outlineLevel="0" collapsed="false">
      <c r="A2209" s="5" t="n">
        <v>37</v>
      </c>
      <c r="B2209" s="1" t="n">
        <v>22470</v>
      </c>
      <c r="C2209" s="5" t="n">
        <v>7</v>
      </c>
      <c r="D2209" s="5" t="s">
        <v>17</v>
      </c>
      <c r="E2209" s="0" t="n">
        <f aca="false">VLOOKUP(D2209,Evolution,2,0)</f>
        <v>1.2</v>
      </c>
      <c r="F2209" s="6" t="n">
        <f aca="false">E2209*B2209/1000</f>
        <v>26.964</v>
      </c>
    </row>
    <row r="2210" customFormat="false" ht="12.75" hidden="false" customHeight="false" outlineLevel="0" collapsed="false">
      <c r="A2210" s="5" t="n">
        <v>37</v>
      </c>
      <c r="B2210" s="1" t="n">
        <v>7734.5</v>
      </c>
      <c r="C2210" s="5" t="n">
        <v>9</v>
      </c>
      <c r="D2210" s="5" t="s">
        <v>17</v>
      </c>
      <c r="E2210" s="0" t="n">
        <f aca="false">VLOOKUP(D2210,Evolution,2,0)</f>
        <v>1.2</v>
      </c>
      <c r="F2210" s="6" t="n">
        <f aca="false">E2210*B2210/1000</f>
        <v>9.2814</v>
      </c>
    </row>
    <row r="2211" customFormat="false" ht="12.75" hidden="false" customHeight="false" outlineLevel="0" collapsed="false">
      <c r="A2211" s="5" t="n">
        <v>37</v>
      </c>
      <c r="B2211" s="1" t="n">
        <v>5882.25</v>
      </c>
      <c r="C2211" s="5" t="n">
        <v>9</v>
      </c>
      <c r="D2211" s="5" t="s">
        <v>17</v>
      </c>
      <c r="E2211" s="0" t="n">
        <f aca="false">VLOOKUP(D2211,Evolution,2,0)</f>
        <v>1.2</v>
      </c>
      <c r="F2211" s="6" t="n">
        <f aca="false">E2211*B2211/1000</f>
        <v>7.0587</v>
      </c>
    </row>
    <row r="2212" customFormat="false" ht="12.75" hidden="false" customHeight="false" outlineLevel="0" collapsed="false">
      <c r="A2212" s="5" t="n">
        <v>37</v>
      </c>
      <c r="B2212" s="1" t="n">
        <v>7664.75</v>
      </c>
      <c r="C2212" s="5" t="n">
        <v>9</v>
      </c>
      <c r="D2212" s="5" t="s">
        <v>17</v>
      </c>
      <c r="E2212" s="0" t="n">
        <f aca="false">VLOOKUP(D2212,Evolution,2,0)</f>
        <v>1.2</v>
      </c>
      <c r="F2212" s="6" t="n">
        <f aca="false">E2212*B2212/1000</f>
        <v>9.1977</v>
      </c>
    </row>
    <row r="2213" customFormat="false" ht="12.75" hidden="false" customHeight="false" outlineLevel="0" collapsed="false">
      <c r="A2213" s="5" t="n">
        <v>37</v>
      </c>
      <c r="B2213" s="1" t="n">
        <v>6045</v>
      </c>
      <c r="C2213" s="5" t="n">
        <v>9</v>
      </c>
      <c r="D2213" s="5" t="s">
        <v>17</v>
      </c>
      <c r="E2213" s="0" t="n">
        <f aca="false">VLOOKUP(D2213,Evolution,2,0)</f>
        <v>1.2</v>
      </c>
      <c r="F2213" s="6" t="n">
        <f aca="false">E2213*B2213/1000</f>
        <v>7.254</v>
      </c>
    </row>
    <row r="2214" customFormat="false" ht="12.75" hidden="false" customHeight="false" outlineLevel="0" collapsed="false">
      <c r="A2214" s="5" t="n">
        <v>37</v>
      </c>
      <c r="B2214" s="1" t="n">
        <v>10547.75</v>
      </c>
      <c r="C2214" s="5" t="n">
        <v>9</v>
      </c>
      <c r="D2214" s="5" t="s">
        <v>17</v>
      </c>
      <c r="E2214" s="0" t="n">
        <f aca="false">VLOOKUP(D2214,Evolution,2,0)</f>
        <v>1.2</v>
      </c>
      <c r="F2214" s="6" t="n">
        <f aca="false">E2214*B2214/1000</f>
        <v>12.6573</v>
      </c>
    </row>
    <row r="2215" customFormat="false" ht="12.75" hidden="false" customHeight="false" outlineLevel="0" collapsed="false">
      <c r="A2215" s="5" t="n">
        <v>37</v>
      </c>
      <c r="B2215" s="1" t="n">
        <v>14670</v>
      </c>
      <c r="C2215" s="5" t="n">
        <v>9</v>
      </c>
      <c r="D2215" s="5" t="s">
        <v>17</v>
      </c>
      <c r="E2215" s="0" t="n">
        <f aca="false">VLOOKUP(D2215,Evolution,2,0)</f>
        <v>1.2</v>
      </c>
      <c r="F2215" s="6" t="n">
        <f aca="false">E2215*B2215/1000</f>
        <v>17.604</v>
      </c>
    </row>
    <row r="2216" customFormat="false" ht="12.75" hidden="false" customHeight="false" outlineLevel="0" collapsed="false">
      <c r="A2216" s="5" t="n">
        <v>37</v>
      </c>
      <c r="B2216" s="1" t="n">
        <v>15285</v>
      </c>
      <c r="C2216" s="5" t="n">
        <v>9</v>
      </c>
      <c r="D2216" s="5" t="s">
        <v>17</v>
      </c>
      <c r="E2216" s="0" t="n">
        <f aca="false">VLOOKUP(D2216,Evolution,2,0)</f>
        <v>1.2</v>
      </c>
      <c r="F2216" s="6" t="n">
        <f aca="false">E2216*B2216/1000</f>
        <v>18.342</v>
      </c>
    </row>
    <row r="2217" customFormat="false" ht="12.75" hidden="false" customHeight="false" outlineLevel="0" collapsed="false">
      <c r="A2217" s="5" t="n">
        <v>37</v>
      </c>
      <c r="B2217" s="1" t="n">
        <v>21600</v>
      </c>
      <c r="C2217" s="5" t="n">
        <v>9</v>
      </c>
      <c r="D2217" s="5" t="s">
        <v>17</v>
      </c>
      <c r="E2217" s="0" t="n">
        <f aca="false">VLOOKUP(D2217,Evolution,2,0)</f>
        <v>1.2</v>
      </c>
      <c r="F2217" s="6" t="n">
        <f aca="false">E2217*B2217/1000</f>
        <v>25.92</v>
      </c>
    </row>
    <row r="2218" customFormat="false" ht="12.75" hidden="false" customHeight="false" outlineLevel="0" collapsed="false">
      <c r="A2218" s="5" t="n">
        <v>37</v>
      </c>
      <c r="B2218" s="1" t="n">
        <v>24780</v>
      </c>
      <c r="C2218" s="5" t="n">
        <v>9</v>
      </c>
      <c r="D2218" s="5" t="s">
        <v>17</v>
      </c>
      <c r="E2218" s="0" t="n">
        <f aca="false">VLOOKUP(D2218,Evolution,2,0)</f>
        <v>1.2</v>
      </c>
      <c r="F2218" s="6" t="n">
        <f aca="false">E2218*B2218/1000</f>
        <v>29.736</v>
      </c>
    </row>
    <row r="2219" customFormat="false" ht="12.75" hidden="false" customHeight="false" outlineLevel="0" collapsed="false">
      <c r="A2219" s="5" t="n">
        <v>37</v>
      </c>
      <c r="B2219" s="1" t="n">
        <v>6122.5</v>
      </c>
      <c r="C2219" s="5" t="n">
        <v>10</v>
      </c>
      <c r="D2219" s="5" t="s">
        <v>17</v>
      </c>
      <c r="E2219" s="0" t="n">
        <f aca="false">VLOOKUP(D2219,Evolution,2,0)</f>
        <v>1.2</v>
      </c>
      <c r="F2219" s="6" t="n">
        <f aca="false">E2219*B2219/1000</f>
        <v>7.347</v>
      </c>
    </row>
    <row r="2220" customFormat="false" ht="12.75" hidden="false" customHeight="false" outlineLevel="0" collapsed="false">
      <c r="A2220" s="5" t="n">
        <v>37</v>
      </c>
      <c r="B2220" s="1" t="n">
        <v>11245.25</v>
      </c>
      <c r="C2220" s="5" t="n">
        <v>10</v>
      </c>
      <c r="D2220" s="5" t="s">
        <v>17</v>
      </c>
      <c r="E2220" s="0" t="n">
        <f aca="false">VLOOKUP(D2220,Evolution,2,0)</f>
        <v>1.2</v>
      </c>
      <c r="F2220" s="6" t="n">
        <f aca="false">E2220*B2220/1000</f>
        <v>13.4943</v>
      </c>
    </row>
    <row r="2221" customFormat="false" ht="12.75" hidden="false" customHeight="false" outlineLevel="0" collapsed="false">
      <c r="A2221" s="5" t="n">
        <v>37</v>
      </c>
      <c r="B2221" s="1" t="n">
        <v>7354.75</v>
      </c>
      <c r="C2221" s="5" t="n">
        <v>10</v>
      </c>
      <c r="D2221" s="5" t="s">
        <v>17</v>
      </c>
      <c r="E2221" s="0" t="n">
        <f aca="false">VLOOKUP(D2221,Evolution,2,0)</f>
        <v>1.2</v>
      </c>
      <c r="F2221" s="6" t="n">
        <f aca="false">E2221*B2221/1000</f>
        <v>8.8257</v>
      </c>
    </row>
    <row r="2222" customFormat="false" ht="12.75" hidden="false" customHeight="false" outlineLevel="0" collapsed="false">
      <c r="A2222" s="5" t="n">
        <v>37</v>
      </c>
      <c r="B2222" s="1" t="n">
        <v>7502</v>
      </c>
      <c r="C2222" s="5" t="n">
        <v>10</v>
      </c>
      <c r="D2222" s="5" t="s">
        <v>17</v>
      </c>
      <c r="E2222" s="0" t="n">
        <f aca="false">VLOOKUP(D2222,Evolution,2,0)</f>
        <v>1.2</v>
      </c>
      <c r="F2222" s="6" t="n">
        <f aca="false">E2222*B2222/1000</f>
        <v>9.0024</v>
      </c>
    </row>
    <row r="2223" customFormat="false" ht="12.75" hidden="false" customHeight="false" outlineLevel="0" collapsed="false">
      <c r="A2223" s="5" t="n">
        <v>37</v>
      </c>
      <c r="B2223" s="1" t="n">
        <v>15270</v>
      </c>
      <c r="C2223" s="5" t="n">
        <v>10</v>
      </c>
      <c r="D2223" s="5" t="s">
        <v>17</v>
      </c>
      <c r="E2223" s="0" t="n">
        <f aca="false">VLOOKUP(D2223,Evolution,2,0)</f>
        <v>1.2</v>
      </c>
      <c r="F2223" s="6" t="n">
        <f aca="false">E2223*B2223/1000</f>
        <v>18.324</v>
      </c>
    </row>
    <row r="2224" customFormat="false" ht="12.75" hidden="false" customHeight="false" outlineLevel="0" collapsed="false">
      <c r="A2224" s="5" t="n">
        <v>37</v>
      </c>
      <c r="B2224" s="1" t="n">
        <v>12435</v>
      </c>
      <c r="C2224" s="5" t="n">
        <v>10</v>
      </c>
      <c r="D2224" s="5" t="s">
        <v>17</v>
      </c>
      <c r="E2224" s="0" t="n">
        <f aca="false">VLOOKUP(D2224,Evolution,2,0)</f>
        <v>1.2</v>
      </c>
      <c r="F2224" s="6" t="n">
        <f aca="false">E2224*B2224/1000</f>
        <v>14.922</v>
      </c>
    </row>
    <row r="2225" customFormat="false" ht="12.75" hidden="false" customHeight="false" outlineLevel="0" collapsed="false">
      <c r="A2225" s="5" t="n">
        <v>37</v>
      </c>
      <c r="B2225" s="1" t="n">
        <v>21000</v>
      </c>
      <c r="C2225" s="5" t="n">
        <v>10</v>
      </c>
      <c r="D2225" s="5" t="s">
        <v>17</v>
      </c>
      <c r="E2225" s="0" t="n">
        <f aca="false">VLOOKUP(D2225,Evolution,2,0)</f>
        <v>1.2</v>
      </c>
      <c r="F2225" s="6" t="n">
        <f aca="false">E2225*B2225/1000</f>
        <v>25.2</v>
      </c>
    </row>
    <row r="2226" customFormat="false" ht="12.75" hidden="false" customHeight="false" outlineLevel="0" collapsed="false">
      <c r="A2226" s="5" t="n">
        <v>37</v>
      </c>
      <c r="B2226" s="1" t="n">
        <v>20415</v>
      </c>
      <c r="C2226" s="5" t="n">
        <v>10</v>
      </c>
      <c r="D2226" s="5" t="s">
        <v>17</v>
      </c>
      <c r="E2226" s="0" t="n">
        <f aca="false">VLOOKUP(D2226,Evolution,2,0)</f>
        <v>1.2</v>
      </c>
      <c r="F2226" s="6" t="n">
        <f aca="false">E2226*B2226/1000</f>
        <v>24.498</v>
      </c>
    </row>
    <row r="2227" customFormat="false" ht="12.75" hidden="false" customHeight="false" outlineLevel="0" collapsed="false">
      <c r="A2227" s="5" t="n">
        <v>37</v>
      </c>
      <c r="B2227" s="1" t="n">
        <v>16305</v>
      </c>
      <c r="C2227" s="5" t="n">
        <v>10</v>
      </c>
      <c r="D2227" s="5" t="s">
        <v>17</v>
      </c>
      <c r="E2227" s="0" t="n">
        <f aca="false">VLOOKUP(D2227,Evolution,2,0)</f>
        <v>1.2</v>
      </c>
      <c r="F2227" s="6" t="n">
        <f aca="false">E2227*B2227/1000</f>
        <v>19.566</v>
      </c>
    </row>
    <row r="2228" customFormat="false" ht="12.75" hidden="false" customHeight="false" outlineLevel="0" collapsed="false">
      <c r="A2228" s="5" t="n">
        <v>37</v>
      </c>
      <c r="B2228" s="1" t="n">
        <v>7432.25</v>
      </c>
      <c r="C2228" s="5" t="n">
        <v>11</v>
      </c>
      <c r="D2228" s="5" t="s">
        <v>17</v>
      </c>
      <c r="E2228" s="0" t="n">
        <f aca="false">VLOOKUP(D2228,Evolution,2,0)</f>
        <v>1.2</v>
      </c>
      <c r="F2228" s="6" t="n">
        <f aca="false">E2228*B2228/1000</f>
        <v>8.9187</v>
      </c>
    </row>
    <row r="2229" customFormat="false" ht="12.75" hidden="false" customHeight="false" outlineLevel="0" collapsed="false">
      <c r="A2229" s="5" t="n">
        <v>37</v>
      </c>
      <c r="B2229" s="1" t="n">
        <v>5735</v>
      </c>
      <c r="C2229" s="5" t="n">
        <v>11</v>
      </c>
      <c r="D2229" s="5" t="s">
        <v>17</v>
      </c>
      <c r="E2229" s="0" t="n">
        <f aca="false">VLOOKUP(D2229,Evolution,2,0)</f>
        <v>1.2</v>
      </c>
      <c r="F2229" s="6" t="n">
        <f aca="false">E2229*B2229/1000</f>
        <v>6.882</v>
      </c>
    </row>
    <row r="2230" customFormat="false" ht="12.75" hidden="false" customHeight="false" outlineLevel="0" collapsed="false">
      <c r="A2230" s="5" t="n">
        <v>37</v>
      </c>
      <c r="B2230" s="1" t="n">
        <v>7432.25</v>
      </c>
      <c r="C2230" s="5" t="n">
        <v>11</v>
      </c>
      <c r="D2230" s="5" t="s">
        <v>17</v>
      </c>
      <c r="E2230" s="0" t="n">
        <f aca="false">VLOOKUP(D2230,Evolution,2,0)</f>
        <v>1.2</v>
      </c>
      <c r="F2230" s="6" t="n">
        <f aca="false">E2230*B2230/1000</f>
        <v>8.9187</v>
      </c>
    </row>
    <row r="2231" customFormat="false" ht="12.75" hidden="false" customHeight="false" outlineLevel="0" collapsed="false">
      <c r="A2231" s="5" t="n">
        <v>37</v>
      </c>
      <c r="B2231" s="1" t="n">
        <v>7742.25</v>
      </c>
      <c r="C2231" s="5" t="n">
        <v>11</v>
      </c>
      <c r="D2231" s="5" t="s">
        <v>17</v>
      </c>
      <c r="E2231" s="0" t="n">
        <f aca="false">VLOOKUP(D2231,Evolution,2,0)</f>
        <v>1.2</v>
      </c>
      <c r="F2231" s="6" t="n">
        <f aca="false">E2231*B2231/1000</f>
        <v>9.2907</v>
      </c>
    </row>
    <row r="2232" customFormat="false" ht="12.75" hidden="false" customHeight="false" outlineLevel="0" collapsed="false">
      <c r="A2232" s="5" t="n">
        <v>37</v>
      </c>
      <c r="B2232" s="1" t="n">
        <v>8990</v>
      </c>
      <c r="C2232" s="5" t="n">
        <v>11</v>
      </c>
      <c r="D2232" s="5" t="s">
        <v>17</v>
      </c>
      <c r="E2232" s="0" t="n">
        <f aca="false">VLOOKUP(D2232,Evolution,2,0)</f>
        <v>1.2</v>
      </c>
      <c r="F2232" s="6" t="n">
        <f aca="false">E2232*B2232/1000</f>
        <v>10.788</v>
      </c>
    </row>
    <row r="2233" customFormat="false" ht="12.75" hidden="false" customHeight="false" outlineLevel="0" collapsed="false">
      <c r="A2233" s="5" t="n">
        <v>37</v>
      </c>
      <c r="B2233" s="1" t="n">
        <v>10400.5</v>
      </c>
      <c r="C2233" s="5" t="n">
        <v>11</v>
      </c>
      <c r="D2233" s="5" t="s">
        <v>17</v>
      </c>
      <c r="E2233" s="0" t="n">
        <f aca="false">VLOOKUP(D2233,Evolution,2,0)</f>
        <v>1.2</v>
      </c>
      <c r="F2233" s="6" t="n">
        <f aca="false">E2233*B2233/1000</f>
        <v>12.4806</v>
      </c>
    </row>
    <row r="2234" customFormat="false" ht="12.75" hidden="false" customHeight="false" outlineLevel="0" collapsed="false">
      <c r="A2234" s="5" t="n">
        <v>37</v>
      </c>
      <c r="B2234" s="1" t="n">
        <v>10857.75</v>
      </c>
      <c r="C2234" s="5" t="n">
        <v>11</v>
      </c>
      <c r="D2234" s="5" t="s">
        <v>17</v>
      </c>
      <c r="E2234" s="0" t="n">
        <f aca="false">VLOOKUP(D2234,Evolution,2,0)</f>
        <v>1.2</v>
      </c>
      <c r="F2234" s="6" t="n">
        <f aca="false">E2234*B2234/1000</f>
        <v>13.0293</v>
      </c>
    </row>
    <row r="2235" customFormat="false" ht="12.75" hidden="false" customHeight="false" outlineLevel="0" collapsed="false">
      <c r="A2235" s="5" t="n">
        <v>37</v>
      </c>
      <c r="B2235" s="1" t="n">
        <v>11470</v>
      </c>
      <c r="C2235" s="5" t="n">
        <v>11</v>
      </c>
      <c r="D2235" s="5" t="s">
        <v>17</v>
      </c>
      <c r="E2235" s="0" t="n">
        <f aca="false">VLOOKUP(D2235,Evolution,2,0)</f>
        <v>1.2</v>
      </c>
      <c r="F2235" s="6" t="n">
        <f aca="false">E2235*B2235/1000</f>
        <v>13.764</v>
      </c>
    </row>
    <row r="2236" customFormat="false" ht="12.75" hidden="false" customHeight="false" outlineLevel="0" collapsed="false">
      <c r="A2236" s="5" t="n">
        <v>37</v>
      </c>
      <c r="B2236" s="1" t="n">
        <v>7819.75</v>
      </c>
      <c r="C2236" s="5" t="n">
        <v>11</v>
      </c>
      <c r="D2236" s="5" t="s">
        <v>17</v>
      </c>
      <c r="E2236" s="0" t="n">
        <f aca="false">VLOOKUP(D2236,Evolution,2,0)</f>
        <v>1.2</v>
      </c>
      <c r="F2236" s="6" t="n">
        <f aca="false">E2236*B2236/1000</f>
        <v>9.3837</v>
      </c>
    </row>
    <row r="2237" customFormat="false" ht="12.75" hidden="false" customHeight="false" outlineLevel="0" collapsed="false">
      <c r="A2237" s="5" t="n">
        <v>37</v>
      </c>
      <c r="B2237" s="1" t="n">
        <v>5967.5</v>
      </c>
      <c r="C2237" s="5" t="n">
        <v>11</v>
      </c>
      <c r="D2237" s="5" t="s">
        <v>17</v>
      </c>
      <c r="E2237" s="0" t="n">
        <f aca="false">VLOOKUP(D2237,Evolution,2,0)</f>
        <v>1.2</v>
      </c>
      <c r="F2237" s="6" t="n">
        <f aca="false">E2237*B2237/1000</f>
        <v>7.161</v>
      </c>
    </row>
    <row r="2238" customFormat="false" ht="12.75" hidden="false" customHeight="false" outlineLevel="0" collapsed="false">
      <c r="A2238" s="5" t="n">
        <v>37</v>
      </c>
      <c r="B2238" s="1" t="n">
        <v>7502</v>
      </c>
      <c r="C2238" s="5" t="n">
        <v>12</v>
      </c>
      <c r="D2238" s="5" t="s">
        <v>17</v>
      </c>
      <c r="E2238" s="0" t="n">
        <f aca="false">VLOOKUP(D2238,Evolution,2,0)</f>
        <v>1.2</v>
      </c>
      <c r="F2238" s="6" t="n">
        <f aca="false">E2238*B2238/1000</f>
        <v>9.0024</v>
      </c>
    </row>
    <row r="2239" customFormat="false" ht="12.75" hidden="false" customHeight="false" outlineLevel="0" collapsed="false">
      <c r="A2239" s="5" t="n">
        <v>37</v>
      </c>
      <c r="B2239" s="1" t="n">
        <v>16005</v>
      </c>
      <c r="C2239" s="5" t="n">
        <v>12</v>
      </c>
      <c r="D2239" s="5" t="s">
        <v>17</v>
      </c>
      <c r="E2239" s="0" t="n">
        <f aca="false">VLOOKUP(D2239,Evolution,2,0)</f>
        <v>1.2</v>
      </c>
      <c r="F2239" s="6" t="n">
        <f aca="false">E2239*B2239/1000</f>
        <v>19.206</v>
      </c>
    </row>
    <row r="2240" customFormat="false" ht="12.75" hidden="false" customHeight="false" outlineLevel="0" collapsed="false">
      <c r="A2240" s="5" t="n">
        <v>37</v>
      </c>
      <c r="B2240" s="1" t="n">
        <v>15420</v>
      </c>
      <c r="C2240" s="5" t="n">
        <v>12</v>
      </c>
      <c r="D2240" s="5" t="s">
        <v>17</v>
      </c>
      <c r="E2240" s="0" t="n">
        <f aca="false">VLOOKUP(D2240,Evolution,2,0)</f>
        <v>1.2</v>
      </c>
      <c r="F2240" s="6" t="n">
        <f aca="false">E2240*B2240/1000</f>
        <v>18.504</v>
      </c>
    </row>
    <row r="2241" customFormat="false" ht="12.75" hidden="false" customHeight="false" outlineLevel="0" collapsed="false">
      <c r="A2241" s="5" t="n">
        <v>37</v>
      </c>
      <c r="B2241" s="1" t="n">
        <v>11160</v>
      </c>
      <c r="C2241" s="5" t="n">
        <v>12</v>
      </c>
      <c r="D2241" s="5" t="s">
        <v>17</v>
      </c>
      <c r="E2241" s="0" t="n">
        <f aca="false">VLOOKUP(D2241,Evolution,2,0)</f>
        <v>1.2</v>
      </c>
      <c r="F2241" s="6" t="n">
        <f aca="false">E2241*B2241/1000</f>
        <v>13.392</v>
      </c>
    </row>
    <row r="2242" customFormat="false" ht="12.75" hidden="false" customHeight="false" outlineLevel="0" collapsed="false">
      <c r="A2242" s="5" t="n">
        <v>37</v>
      </c>
      <c r="B2242" s="1" t="n">
        <v>11012.75</v>
      </c>
      <c r="C2242" s="5" t="n">
        <v>12</v>
      </c>
      <c r="D2242" s="5" t="s">
        <v>17</v>
      </c>
      <c r="E2242" s="0" t="n">
        <f aca="false">VLOOKUP(D2242,Evolution,2,0)</f>
        <v>1.2</v>
      </c>
      <c r="F2242" s="6" t="n">
        <f aca="false">E2242*B2242/1000</f>
        <v>13.2153</v>
      </c>
    </row>
    <row r="2243" customFormat="false" ht="12.75" hidden="false" customHeight="false" outlineLevel="0" collapsed="false">
      <c r="A2243" s="5" t="n">
        <v>37</v>
      </c>
      <c r="B2243" s="1" t="n">
        <v>25530</v>
      </c>
      <c r="C2243" s="5" t="n">
        <v>12</v>
      </c>
      <c r="D2243" s="5" t="s">
        <v>17</v>
      </c>
      <c r="E2243" s="0" t="n">
        <f aca="false">VLOOKUP(D2243,Evolution,2,0)</f>
        <v>1.2</v>
      </c>
      <c r="F2243" s="6" t="n">
        <f aca="false">E2243*B2243/1000</f>
        <v>30.636</v>
      </c>
    </row>
    <row r="2244" customFormat="false" ht="12.75" hidden="false" customHeight="false" outlineLevel="0" collapsed="false">
      <c r="A2244" s="5" t="n">
        <v>37</v>
      </c>
      <c r="B2244" s="1" t="n">
        <v>10950</v>
      </c>
      <c r="C2244" s="5" t="n">
        <v>12</v>
      </c>
      <c r="D2244" s="5" t="s">
        <v>17</v>
      </c>
      <c r="E2244" s="0" t="n">
        <f aca="false">VLOOKUP(D2244,Evolution,2,0)</f>
        <v>1.2</v>
      </c>
      <c r="F2244" s="6" t="n">
        <f aca="false">E2244*B2244/1000</f>
        <v>13.14</v>
      </c>
    </row>
    <row r="2245" customFormat="false" ht="12.75" hidden="false" customHeight="false" outlineLevel="0" collapsed="false">
      <c r="A2245" s="5" t="n">
        <v>37</v>
      </c>
      <c r="B2245" s="1" t="n">
        <v>11550</v>
      </c>
      <c r="C2245" s="5" t="n">
        <v>12</v>
      </c>
      <c r="D2245" s="5" t="s">
        <v>17</v>
      </c>
      <c r="E2245" s="0" t="n">
        <f aca="false">VLOOKUP(D2245,Evolution,2,0)</f>
        <v>1.2</v>
      </c>
      <c r="F2245" s="6" t="n">
        <f aca="false">E2245*B2245/1000</f>
        <v>13.86</v>
      </c>
    </row>
    <row r="2246" customFormat="false" ht="12.75" hidden="false" customHeight="false" outlineLevel="0" collapsed="false">
      <c r="A2246" s="5" t="n">
        <v>37</v>
      </c>
      <c r="B2246" s="1" t="n">
        <v>14535</v>
      </c>
      <c r="C2246" s="5" t="n">
        <v>12</v>
      </c>
      <c r="D2246" s="5" t="s">
        <v>17</v>
      </c>
      <c r="E2246" s="0" t="n">
        <f aca="false">VLOOKUP(D2246,Evolution,2,0)</f>
        <v>1.2</v>
      </c>
      <c r="F2246" s="6" t="n">
        <f aca="false">E2246*B2246/1000</f>
        <v>17.442</v>
      </c>
    </row>
    <row r="2247" customFormat="false" ht="12.75" hidden="false" customHeight="false" outlineLevel="0" collapsed="false">
      <c r="A2247" s="5" t="n">
        <v>37</v>
      </c>
      <c r="B2247" s="1" t="n">
        <v>16020</v>
      </c>
      <c r="C2247" s="5" t="n">
        <v>12</v>
      </c>
      <c r="D2247" s="5" t="s">
        <v>17</v>
      </c>
      <c r="E2247" s="0" t="n">
        <f aca="false">VLOOKUP(D2247,Evolution,2,0)</f>
        <v>1.2</v>
      </c>
      <c r="F2247" s="6" t="n">
        <f aca="false">E2247*B2247/1000</f>
        <v>19.224</v>
      </c>
    </row>
    <row r="2248" customFormat="false" ht="12.75" hidden="false" customHeight="false" outlineLevel="0" collapsed="false">
      <c r="A2248" s="5" t="n">
        <v>37</v>
      </c>
      <c r="B2248" s="1" t="n">
        <v>7664.75</v>
      </c>
      <c r="C2248" s="5" t="n">
        <v>12</v>
      </c>
      <c r="D2248" s="5" t="s">
        <v>17</v>
      </c>
      <c r="E2248" s="0" t="n">
        <f aca="false">VLOOKUP(D2248,Evolution,2,0)</f>
        <v>1.2</v>
      </c>
      <c r="F2248" s="6" t="n">
        <f aca="false">E2248*B2248/1000</f>
        <v>9.1977</v>
      </c>
    </row>
    <row r="2249" customFormat="false" ht="12.75" hidden="false" customHeight="false" outlineLevel="0" collapsed="false">
      <c r="A2249" s="5" t="n">
        <v>37</v>
      </c>
      <c r="B2249" s="1" t="n">
        <v>11090.25</v>
      </c>
      <c r="C2249" s="5" t="n">
        <v>12</v>
      </c>
      <c r="D2249" s="5" t="s">
        <v>17</v>
      </c>
      <c r="E2249" s="0" t="n">
        <f aca="false">VLOOKUP(D2249,Evolution,2,0)</f>
        <v>1.2</v>
      </c>
      <c r="F2249" s="6" t="n">
        <f aca="false">E2249*B2249/1000</f>
        <v>13.3083</v>
      </c>
    </row>
    <row r="2250" customFormat="false" ht="12.75" hidden="false" customHeight="false" outlineLevel="0" collapsed="false">
      <c r="A2250" s="5" t="n">
        <v>37</v>
      </c>
      <c r="B2250" s="1" t="n">
        <v>8277</v>
      </c>
      <c r="C2250" s="5" t="n">
        <v>12</v>
      </c>
      <c r="D2250" s="5" t="s">
        <v>17</v>
      </c>
      <c r="E2250" s="0" t="n">
        <f aca="false">VLOOKUP(D2250,Evolution,2,0)</f>
        <v>1.2</v>
      </c>
      <c r="F2250" s="6" t="n">
        <f aca="false">E2250*B2250/1000</f>
        <v>9.9324</v>
      </c>
    </row>
    <row r="2251" customFormat="false" ht="12.75" hidden="false" customHeight="false" outlineLevel="0" collapsed="false">
      <c r="A2251" s="5" t="n">
        <v>37</v>
      </c>
      <c r="B2251" s="1" t="n">
        <v>13190.5</v>
      </c>
      <c r="C2251" s="5" t="n">
        <v>12</v>
      </c>
      <c r="D2251" s="5" t="s">
        <v>17</v>
      </c>
      <c r="E2251" s="0" t="n">
        <f aca="false">VLOOKUP(D2251,Evolution,2,0)</f>
        <v>1.2</v>
      </c>
      <c r="F2251" s="6" t="n">
        <f aca="false">E2251*B2251/1000</f>
        <v>15.8286</v>
      </c>
    </row>
    <row r="2252" customFormat="false" ht="12.75" hidden="false" customHeight="false" outlineLevel="0" collapsed="false">
      <c r="A2252" s="5" t="n">
        <v>37</v>
      </c>
      <c r="B2252" s="1" t="n">
        <v>6874.25</v>
      </c>
      <c r="C2252" s="5" t="n">
        <v>12</v>
      </c>
      <c r="D2252" s="5" t="s">
        <v>17</v>
      </c>
      <c r="E2252" s="0" t="n">
        <f aca="false">VLOOKUP(D2252,Evolution,2,0)</f>
        <v>1.2</v>
      </c>
      <c r="F2252" s="6" t="n">
        <f aca="false">E2252*B2252/1000</f>
        <v>8.2491</v>
      </c>
    </row>
    <row r="2253" customFormat="false" ht="12.75" hidden="false" customHeight="false" outlineLevel="0" collapsed="false">
      <c r="A2253" s="5" t="n">
        <v>37</v>
      </c>
      <c r="B2253" s="1" t="n">
        <v>5657.5</v>
      </c>
      <c r="C2253" s="5" t="n">
        <v>12</v>
      </c>
      <c r="D2253" s="5" t="s">
        <v>17</v>
      </c>
      <c r="E2253" s="0" t="n">
        <f aca="false">VLOOKUP(D2253,Evolution,2,0)</f>
        <v>1.2</v>
      </c>
      <c r="F2253" s="6" t="n">
        <f aca="false">E2253*B2253/1000</f>
        <v>6.789</v>
      </c>
    </row>
    <row r="2254" customFormat="false" ht="12.75" hidden="false" customHeight="false" outlineLevel="0" collapsed="false">
      <c r="A2254" s="5" t="n">
        <v>37</v>
      </c>
      <c r="B2254" s="1" t="n">
        <v>7432.25</v>
      </c>
      <c r="C2254" s="5" t="n">
        <v>12</v>
      </c>
      <c r="D2254" s="5" t="s">
        <v>17</v>
      </c>
      <c r="E2254" s="0" t="n">
        <f aca="false">VLOOKUP(D2254,Evolution,2,0)</f>
        <v>1.2</v>
      </c>
      <c r="F2254" s="6" t="n">
        <f aca="false">E2254*B2254/1000</f>
        <v>8.9187</v>
      </c>
    </row>
    <row r="2255" customFormat="false" ht="12.75" hidden="false" customHeight="false" outlineLevel="0" collapsed="false">
      <c r="A2255" s="5" t="n">
        <v>37</v>
      </c>
      <c r="B2255" s="1" t="n">
        <v>10462.5</v>
      </c>
      <c r="C2255" s="5" t="n">
        <v>12</v>
      </c>
      <c r="D2255" s="5" t="s">
        <v>17</v>
      </c>
      <c r="E2255" s="0" t="n">
        <f aca="false">VLOOKUP(D2255,Evolution,2,0)</f>
        <v>1.2</v>
      </c>
      <c r="F2255" s="6" t="n">
        <f aca="false">E2255*B2255/1000</f>
        <v>12.555</v>
      </c>
    </row>
    <row r="2256" customFormat="false" ht="12.75" hidden="false" customHeight="false" outlineLevel="0" collapsed="false">
      <c r="A2256" s="5" t="n">
        <v>38</v>
      </c>
      <c r="B2256" s="1" t="n">
        <v>12932.4</v>
      </c>
      <c r="C2256" s="5" t="n">
        <v>10</v>
      </c>
      <c r="D2256" s="5" t="s">
        <v>17</v>
      </c>
      <c r="E2256" s="0" t="n">
        <f aca="false">VLOOKUP(D2256,Evolution,2,0)</f>
        <v>1.2</v>
      </c>
      <c r="F2256" s="6" t="n">
        <f aca="false">E2256*B2256/1000</f>
        <v>15.51888</v>
      </c>
    </row>
    <row r="2257" customFormat="false" ht="12.75" hidden="false" customHeight="false" outlineLevel="0" collapsed="false">
      <c r="A2257" s="5" t="n">
        <v>38</v>
      </c>
      <c r="B2257" s="1" t="n">
        <v>15459.6</v>
      </c>
      <c r="C2257" s="5" t="n">
        <v>11</v>
      </c>
      <c r="D2257" s="5" t="s">
        <v>17</v>
      </c>
      <c r="E2257" s="0" t="n">
        <f aca="false">VLOOKUP(D2257,Evolution,2,0)</f>
        <v>1.2</v>
      </c>
      <c r="F2257" s="6" t="n">
        <f aca="false">E2257*B2257/1000</f>
        <v>18.55152</v>
      </c>
    </row>
    <row r="2258" customFormat="false" ht="12.75" hidden="false" customHeight="false" outlineLevel="0" collapsed="false">
      <c r="A2258" s="5" t="n">
        <v>38</v>
      </c>
      <c r="B2258" s="1" t="n">
        <v>11996.4</v>
      </c>
      <c r="C2258" s="5" t="n">
        <v>11</v>
      </c>
      <c r="D2258" s="5" t="s">
        <v>17</v>
      </c>
      <c r="E2258" s="0" t="n">
        <f aca="false">VLOOKUP(D2258,Evolution,2,0)</f>
        <v>1.2</v>
      </c>
      <c r="F2258" s="6" t="n">
        <f aca="false">E2258*B2258/1000</f>
        <v>14.39568</v>
      </c>
    </row>
    <row r="2259" customFormat="false" ht="12.75" hidden="false" customHeight="false" outlineLevel="0" collapsed="false">
      <c r="A2259" s="5" t="n">
        <v>38</v>
      </c>
      <c r="B2259" s="1" t="n">
        <v>12012</v>
      </c>
      <c r="C2259" s="5" t="n">
        <v>11</v>
      </c>
      <c r="D2259" s="5" t="s">
        <v>17</v>
      </c>
      <c r="E2259" s="0" t="n">
        <f aca="false">VLOOKUP(D2259,Evolution,2,0)</f>
        <v>1.2</v>
      </c>
      <c r="F2259" s="6" t="n">
        <f aca="false">E2259*B2259/1000</f>
        <v>14.4144</v>
      </c>
    </row>
    <row r="2260" customFormat="false" ht="12.75" hidden="false" customHeight="false" outlineLevel="0" collapsed="false">
      <c r="A2260" s="5" t="n">
        <v>38</v>
      </c>
      <c r="B2260" s="1" t="n">
        <v>17004</v>
      </c>
      <c r="C2260" s="5" t="n">
        <v>11</v>
      </c>
      <c r="D2260" s="5" t="s">
        <v>17</v>
      </c>
      <c r="E2260" s="0" t="n">
        <f aca="false">VLOOKUP(D2260,Evolution,2,0)</f>
        <v>1.2</v>
      </c>
      <c r="F2260" s="6" t="n">
        <f aca="false">E2260*B2260/1000</f>
        <v>20.4048</v>
      </c>
    </row>
    <row r="2261" customFormat="false" ht="12.75" hidden="false" customHeight="false" outlineLevel="0" collapsed="false">
      <c r="A2261" s="5" t="n">
        <v>38</v>
      </c>
      <c r="B2261" s="1" t="n">
        <v>12745.2</v>
      </c>
      <c r="C2261" s="5" t="n">
        <v>11</v>
      </c>
      <c r="D2261" s="5" t="s">
        <v>17</v>
      </c>
      <c r="E2261" s="0" t="n">
        <f aca="false">VLOOKUP(D2261,Evolution,2,0)</f>
        <v>1.2</v>
      </c>
      <c r="F2261" s="6" t="n">
        <f aca="false">E2261*B2261/1000</f>
        <v>15.29424</v>
      </c>
    </row>
    <row r="2262" customFormat="false" ht="12.75" hidden="false" customHeight="false" outlineLevel="0" collapsed="false">
      <c r="A2262" s="5" t="n">
        <v>38</v>
      </c>
      <c r="B2262" s="1" t="n">
        <v>11528.4</v>
      </c>
      <c r="C2262" s="5" t="n">
        <v>11</v>
      </c>
      <c r="D2262" s="5" t="s">
        <v>17</v>
      </c>
      <c r="E2262" s="0" t="n">
        <f aca="false">VLOOKUP(D2262,Evolution,2,0)</f>
        <v>1.2</v>
      </c>
      <c r="F2262" s="6" t="n">
        <f aca="false">E2262*B2262/1000</f>
        <v>13.83408</v>
      </c>
    </row>
    <row r="2263" customFormat="false" ht="12.75" hidden="false" customHeight="false" outlineLevel="0" collapsed="false">
      <c r="A2263" s="5" t="n">
        <v>38</v>
      </c>
      <c r="B2263" s="1" t="n">
        <v>12012</v>
      </c>
      <c r="C2263" s="5" t="n">
        <v>11</v>
      </c>
      <c r="D2263" s="5" t="s">
        <v>17</v>
      </c>
      <c r="E2263" s="0" t="n">
        <f aca="false">VLOOKUP(D2263,Evolution,2,0)</f>
        <v>1.2</v>
      </c>
      <c r="F2263" s="6" t="n">
        <f aca="false">E2263*B2263/1000</f>
        <v>14.4144</v>
      </c>
    </row>
    <row r="2264" customFormat="false" ht="12.75" hidden="false" customHeight="false" outlineLevel="0" collapsed="false">
      <c r="A2264" s="5" t="n">
        <v>38</v>
      </c>
      <c r="B2264" s="1" t="n">
        <v>34221</v>
      </c>
      <c r="C2264" s="5" t="n">
        <v>12</v>
      </c>
      <c r="D2264" s="5" t="s">
        <v>17</v>
      </c>
      <c r="E2264" s="0" t="n">
        <f aca="false">VLOOKUP(D2264,Evolution,2,0)</f>
        <v>1.2</v>
      </c>
      <c r="F2264" s="6" t="n">
        <f aca="false">E2264*B2264/1000</f>
        <v>41.0652</v>
      </c>
    </row>
    <row r="2265" customFormat="false" ht="12.75" hidden="false" customHeight="false" outlineLevel="0" collapsed="false">
      <c r="A2265" s="5" t="n">
        <v>38</v>
      </c>
      <c r="B2265" s="1" t="n">
        <v>47190</v>
      </c>
      <c r="C2265" s="5" t="n">
        <v>12</v>
      </c>
      <c r="D2265" s="5" t="s">
        <v>17</v>
      </c>
      <c r="E2265" s="0" t="n">
        <f aca="false">VLOOKUP(D2265,Evolution,2,0)</f>
        <v>1.2</v>
      </c>
      <c r="F2265" s="6" t="n">
        <f aca="false">E2265*B2265/1000</f>
        <v>56.628</v>
      </c>
    </row>
    <row r="2266" customFormat="false" ht="12.75" hidden="false" customHeight="false" outlineLevel="0" collapsed="false">
      <c r="A2266" s="5" t="n">
        <v>38</v>
      </c>
      <c r="B2266" s="1" t="n">
        <v>31977</v>
      </c>
      <c r="C2266" s="5" t="n">
        <v>12</v>
      </c>
      <c r="D2266" s="5" t="s">
        <v>17</v>
      </c>
      <c r="E2266" s="0" t="n">
        <f aca="false">VLOOKUP(D2266,Evolution,2,0)</f>
        <v>1.2</v>
      </c>
      <c r="F2266" s="6" t="n">
        <f aca="false">E2266*B2266/1000</f>
        <v>38.3724</v>
      </c>
    </row>
    <row r="2267" customFormat="false" ht="12.75" hidden="false" customHeight="false" outlineLevel="0" collapsed="false">
      <c r="A2267" s="5" t="n">
        <v>38</v>
      </c>
      <c r="B2267" s="1" t="n">
        <v>57816</v>
      </c>
      <c r="C2267" s="5" t="n">
        <v>12</v>
      </c>
      <c r="D2267" s="5" t="s">
        <v>17</v>
      </c>
      <c r="E2267" s="0" t="n">
        <f aca="false">VLOOKUP(D2267,Evolution,2,0)</f>
        <v>1.2</v>
      </c>
      <c r="F2267" s="6" t="n">
        <f aca="false">E2267*B2267/1000</f>
        <v>69.3792</v>
      </c>
    </row>
    <row r="2268" customFormat="false" ht="12.75" hidden="false" customHeight="false" outlineLevel="0" collapsed="false">
      <c r="A2268" s="5" t="n">
        <v>38</v>
      </c>
      <c r="B2268" s="1" t="n">
        <v>23680.8</v>
      </c>
      <c r="C2268" s="5" t="n">
        <v>12</v>
      </c>
      <c r="D2268" s="5" t="s">
        <v>17</v>
      </c>
      <c r="E2268" s="0" t="n">
        <f aca="false">VLOOKUP(D2268,Evolution,2,0)</f>
        <v>1.2</v>
      </c>
      <c r="F2268" s="6" t="n">
        <f aca="false">E2268*B2268/1000</f>
        <v>28.41696</v>
      </c>
    </row>
    <row r="2269" customFormat="false" ht="12.75" hidden="false" customHeight="false" outlineLevel="0" collapsed="false">
      <c r="A2269" s="5" t="n">
        <v>38</v>
      </c>
      <c r="B2269" s="1" t="n">
        <v>34386</v>
      </c>
      <c r="C2269" s="5" t="n">
        <v>12</v>
      </c>
      <c r="D2269" s="5" t="s">
        <v>17</v>
      </c>
      <c r="E2269" s="0" t="n">
        <f aca="false">VLOOKUP(D2269,Evolution,2,0)</f>
        <v>1.2</v>
      </c>
      <c r="F2269" s="6" t="n">
        <f aca="false">E2269*B2269/1000</f>
        <v>41.2632</v>
      </c>
    </row>
    <row r="2270" customFormat="false" ht="12.75" hidden="false" customHeight="false" outlineLevel="0" collapsed="false">
      <c r="A2270" s="5" t="n">
        <v>38</v>
      </c>
      <c r="B2270" s="1" t="n">
        <v>47223</v>
      </c>
      <c r="C2270" s="5" t="n">
        <v>12</v>
      </c>
      <c r="D2270" s="5" t="s">
        <v>17</v>
      </c>
      <c r="E2270" s="0" t="n">
        <f aca="false">VLOOKUP(D2270,Evolution,2,0)</f>
        <v>1.2</v>
      </c>
      <c r="F2270" s="6" t="n">
        <f aca="false">E2270*B2270/1000</f>
        <v>56.6676</v>
      </c>
    </row>
    <row r="2271" customFormat="false" ht="12.75" hidden="false" customHeight="false" outlineLevel="0" collapsed="false">
      <c r="A2271" s="5" t="n">
        <v>38</v>
      </c>
      <c r="B2271" s="1" t="n">
        <v>33924</v>
      </c>
      <c r="C2271" s="5" t="n">
        <v>12</v>
      </c>
      <c r="D2271" s="5" t="s">
        <v>17</v>
      </c>
      <c r="E2271" s="0" t="n">
        <f aca="false">VLOOKUP(D2271,Evolution,2,0)</f>
        <v>1.2</v>
      </c>
      <c r="F2271" s="6" t="n">
        <f aca="false">E2271*B2271/1000</f>
        <v>40.7088</v>
      </c>
    </row>
    <row r="2272" customFormat="false" ht="12.75" hidden="false" customHeight="false" outlineLevel="0" collapsed="false">
      <c r="A2272" s="5" t="n">
        <v>38</v>
      </c>
      <c r="B2272" s="1" t="n">
        <v>13837.2</v>
      </c>
      <c r="C2272" s="5" t="n">
        <v>12</v>
      </c>
      <c r="D2272" s="5" t="s">
        <v>17</v>
      </c>
      <c r="E2272" s="0" t="n">
        <f aca="false">VLOOKUP(D2272,Evolution,2,0)</f>
        <v>1.2</v>
      </c>
      <c r="F2272" s="6" t="n">
        <f aca="false">E2272*B2272/1000</f>
        <v>16.60464</v>
      </c>
    </row>
    <row r="2273" customFormat="false" ht="12.75" hidden="false" customHeight="false" outlineLevel="0" collapsed="false">
      <c r="A2273" s="5" t="n">
        <v>38</v>
      </c>
      <c r="B2273" s="1" t="n">
        <v>22308</v>
      </c>
      <c r="C2273" s="5" t="n">
        <v>12</v>
      </c>
      <c r="D2273" s="5" t="s">
        <v>17</v>
      </c>
      <c r="E2273" s="0" t="n">
        <f aca="false">VLOOKUP(D2273,Evolution,2,0)</f>
        <v>1.2</v>
      </c>
      <c r="F2273" s="6" t="n">
        <f aca="false">E2273*B2273/1000</f>
        <v>26.7696</v>
      </c>
    </row>
    <row r="2274" customFormat="false" ht="12.75" hidden="false" customHeight="false" outlineLevel="0" collapsed="false">
      <c r="A2274" s="5" t="n">
        <v>38</v>
      </c>
      <c r="B2274" s="1" t="n">
        <v>35244</v>
      </c>
      <c r="C2274" s="5" t="n">
        <v>12</v>
      </c>
      <c r="D2274" s="5" t="s">
        <v>17</v>
      </c>
      <c r="E2274" s="0" t="n">
        <f aca="false">VLOOKUP(D2274,Evolution,2,0)</f>
        <v>1.2</v>
      </c>
      <c r="F2274" s="6" t="n">
        <f aca="false">E2274*B2274/1000</f>
        <v>42.2928</v>
      </c>
    </row>
    <row r="2275" customFormat="false" ht="12.75" hidden="false" customHeight="false" outlineLevel="0" collapsed="false">
      <c r="A2275" s="5" t="n">
        <v>38</v>
      </c>
      <c r="B2275" s="1" t="n">
        <v>25410</v>
      </c>
      <c r="C2275" s="5" t="n">
        <v>12</v>
      </c>
      <c r="D2275" s="5" t="s">
        <v>17</v>
      </c>
      <c r="E2275" s="0" t="n">
        <f aca="false">VLOOKUP(D2275,Evolution,2,0)</f>
        <v>1.2</v>
      </c>
      <c r="F2275" s="6" t="n">
        <f aca="false">E2275*B2275/1000</f>
        <v>30.492</v>
      </c>
    </row>
    <row r="2276" customFormat="false" ht="12.75" hidden="false" customHeight="false" outlineLevel="0" collapsed="false">
      <c r="A2276" s="5" t="n">
        <v>38</v>
      </c>
      <c r="B2276" s="1" t="n">
        <v>16255.2</v>
      </c>
      <c r="C2276" s="5" t="n">
        <v>12</v>
      </c>
      <c r="D2276" s="5" t="s">
        <v>17</v>
      </c>
      <c r="E2276" s="0" t="n">
        <f aca="false">VLOOKUP(D2276,Evolution,2,0)</f>
        <v>1.2</v>
      </c>
      <c r="F2276" s="6" t="n">
        <f aca="false">E2276*B2276/1000</f>
        <v>19.50624</v>
      </c>
    </row>
    <row r="2277" customFormat="false" ht="12.75" hidden="false" customHeight="false" outlineLevel="0" collapsed="false">
      <c r="A2277" s="5" t="n">
        <v>38</v>
      </c>
      <c r="B2277" s="1" t="n">
        <v>16177.2</v>
      </c>
      <c r="C2277" s="5" t="n">
        <v>12</v>
      </c>
      <c r="D2277" s="5" t="s">
        <v>17</v>
      </c>
      <c r="E2277" s="0" t="n">
        <f aca="false">VLOOKUP(D2277,Evolution,2,0)</f>
        <v>1.2</v>
      </c>
      <c r="F2277" s="6" t="n">
        <f aca="false">E2277*B2277/1000</f>
        <v>19.41264</v>
      </c>
    </row>
    <row r="2278" customFormat="false" ht="12.75" hidden="false" customHeight="false" outlineLevel="0" collapsed="false">
      <c r="F2278" s="6"/>
    </row>
    <row r="2279" customFormat="false" ht="12.75" hidden="false" customHeight="false" outlineLevel="0" collapsed="false">
      <c r="F2279" s="6"/>
    </row>
    <row r="2280" customFormat="false" ht="12.75" hidden="false" customHeight="false" outlineLevel="0" collapsed="false">
      <c r="F2280" s="6"/>
    </row>
    <row r="2281" customFormat="false" ht="12.75" hidden="false" customHeight="false" outlineLevel="0" collapsed="false">
      <c r="F2281" s="6"/>
    </row>
    <row r="2282" customFormat="false" ht="12.75" hidden="false" customHeight="false" outlineLevel="0" collapsed="false">
      <c r="F2282" s="6"/>
    </row>
    <row r="2283" customFormat="false" ht="12.75" hidden="false" customHeight="false" outlineLevel="0" collapsed="false">
      <c r="F2283" s="6"/>
    </row>
    <row r="2284" customFormat="false" ht="12.75" hidden="false" customHeight="false" outlineLevel="0" collapsed="false">
      <c r="F2284" s="6"/>
    </row>
    <row r="2285" customFormat="false" ht="12.75" hidden="false" customHeight="false" outlineLevel="0" collapsed="false">
      <c r="F2285" s="6"/>
    </row>
    <row r="2286" customFormat="false" ht="12.75" hidden="false" customHeight="false" outlineLevel="0" collapsed="false">
      <c r="F2286" s="6"/>
    </row>
    <row r="2287" customFormat="false" ht="12.75" hidden="false" customHeight="false" outlineLevel="0" collapsed="false">
      <c r="F2287" s="6"/>
    </row>
    <row r="2288" customFormat="false" ht="12.75" hidden="false" customHeight="false" outlineLevel="0" collapsed="false">
      <c r="F2288" s="6"/>
    </row>
    <row r="2289" customFormat="false" ht="12.75" hidden="false" customHeight="false" outlineLevel="0" collapsed="false">
      <c r="F2289" s="6"/>
    </row>
    <row r="2290" customFormat="false" ht="12.75" hidden="false" customHeight="false" outlineLevel="0" collapsed="false">
      <c r="F2290" s="6"/>
    </row>
    <row r="2291" customFormat="false" ht="12.75" hidden="false" customHeight="false" outlineLevel="0" collapsed="false">
      <c r="F2291" s="6"/>
    </row>
    <row r="2292" customFormat="false" ht="12.75" hidden="false" customHeight="false" outlineLevel="0" collapsed="false">
      <c r="F2292" s="6"/>
    </row>
    <row r="2293" customFormat="false" ht="12.75" hidden="false" customHeight="false" outlineLevel="0" collapsed="false">
      <c r="F2293" s="6"/>
    </row>
    <row r="2294" customFormat="false" ht="12.75" hidden="false" customHeight="false" outlineLevel="0" collapsed="false">
      <c r="F2294" s="6"/>
    </row>
    <row r="2295" customFormat="false" ht="12.75" hidden="false" customHeight="false" outlineLevel="0" collapsed="false">
      <c r="F2295" s="6"/>
    </row>
    <row r="2296" customFormat="false" ht="12.75" hidden="false" customHeight="false" outlineLevel="0" collapsed="false">
      <c r="F2296" s="6"/>
    </row>
    <row r="2297" customFormat="false" ht="12.75" hidden="false" customHeight="false" outlineLevel="0" collapsed="false">
      <c r="F2297" s="6"/>
    </row>
    <row r="2298" customFormat="false" ht="12.75" hidden="false" customHeight="false" outlineLevel="0" collapsed="false">
      <c r="F2298" s="6"/>
    </row>
    <row r="2299" customFormat="false" ht="12.75" hidden="false" customHeight="false" outlineLevel="0" collapsed="false">
      <c r="F2299" s="6"/>
    </row>
    <row r="2300" customFormat="false" ht="12.75" hidden="false" customHeight="false" outlineLevel="0" collapsed="false">
      <c r="F2300" s="6"/>
    </row>
    <row r="2301" customFormat="false" ht="12.75" hidden="false" customHeight="false" outlineLevel="0" collapsed="false">
      <c r="F2301" s="6"/>
    </row>
    <row r="2302" customFormat="false" ht="12.75" hidden="false" customHeight="false" outlineLevel="0" collapsed="false">
      <c r="F2302" s="6"/>
    </row>
    <row r="2303" customFormat="false" ht="12.75" hidden="false" customHeight="false" outlineLevel="0" collapsed="false">
      <c r="F2303" s="6"/>
    </row>
    <row r="2304" customFormat="false" ht="12.75" hidden="false" customHeight="false" outlineLevel="0" collapsed="false">
      <c r="F2304" s="6"/>
    </row>
    <row r="2305" customFormat="false" ht="12.75" hidden="false" customHeight="false" outlineLevel="0" collapsed="false">
      <c r="F2305" s="6"/>
    </row>
    <row r="2306" customFormat="false" ht="12.75" hidden="false" customHeight="false" outlineLevel="0" collapsed="false">
      <c r="F2306" s="6"/>
    </row>
    <row r="2307" customFormat="false" ht="12.75" hidden="false" customHeight="false" outlineLevel="0" collapsed="false">
      <c r="F2307" s="6"/>
    </row>
    <row r="2308" customFormat="false" ht="12.75" hidden="false" customHeight="false" outlineLevel="0" collapsed="false">
      <c r="F2308" s="6"/>
    </row>
    <row r="2309" customFormat="false" ht="12.75" hidden="false" customHeight="false" outlineLevel="0" collapsed="false">
      <c r="F2309" s="6"/>
    </row>
    <row r="2310" customFormat="false" ht="12.75" hidden="false" customHeight="false" outlineLevel="0" collapsed="false">
      <c r="F2310" s="6"/>
    </row>
    <row r="2311" customFormat="false" ht="12.75" hidden="false" customHeight="false" outlineLevel="0" collapsed="false">
      <c r="F2311" s="6"/>
    </row>
    <row r="2312" customFormat="false" ht="12.75" hidden="false" customHeight="false" outlineLevel="0" collapsed="false">
      <c r="F2312" s="6"/>
    </row>
    <row r="2313" customFormat="false" ht="12.75" hidden="false" customHeight="false" outlineLevel="0" collapsed="false">
      <c r="F2313" s="6"/>
    </row>
    <row r="2314" customFormat="false" ht="12.75" hidden="false" customHeight="false" outlineLevel="0" collapsed="false">
      <c r="F2314" s="6"/>
    </row>
    <row r="2315" customFormat="false" ht="12.75" hidden="false" customHeight="false" outlineLevel="0" collapsed="false">
      <c r="F2315" s="6"/>
    </row>
    <row r="2316" customFormat="false" ht="12.75" hidden="false" customHeight="false" outlineLevel="0" collapsed="false">
      <c r="F2316" s="6"/>
    </row>
    <row r="2317" customFormat="false" ht="12.75" hidden="false" customHeight="false" outlineLevel="0" collapsed="false">
      <c r="F2317" s="6"/>
    </row>
    <row r="2318" customFormat="false" ht="12.75" hidden="false" customHeight="false" outlineLevel="0" collapsed="false">
      <c r="F2318" s="6"/>
    </row>
    <row r="2319" customFormat="false" ht="12.75" hidden="false" customHeight="false" outlineLevel="0" collapsed="false">
      <c r="F2319" s="6"/>
    </row>
    <row r="2320" customFormat="false" ht="12.75" hidden="false" customHeight="false" outlineLevel="0" collapsed="false">
      <c r="F2320" s="6"/>
    </row>
    <row r="2321" customFormat="false" ht="12.75" hidden="false" customHeight="false" outlineLevel="0" collapsed="false">
      <c r="F2321" s="6"/>
    </row>
    <row r="2322" customFormat="false" ht="12.75" hidden="false" customHeight="false" outlineLevel="0" collapsed="false">
      <c r="F2322" s="6"/>
    </row>
    <row r="2323" customFormat="false" ht="12.75" hidden="false" customHeight="false" outlineLevel="0" collapsed="false">
      <c r="F2323" s="6"/>
    </row>
    <row r="2324" customFormat="false" ht="12.75" hidden="false" customHeight="false" outlineLevel="0" collapsed="false">
      <c r="F2324" s="6"/>
    </row>
    <row r="2325" customFormat="false" ht="12.75" hidden="false" customHeight="false" outlineLevel="0" collapsed="false">
      <c r="F2325" s="6"/>
    </row>
    <row r="2326" customFormat="false" ht="12.75" hidden="false" customHeight="false" outlineLevel="0" collapsed="false">
      <c r="F2326" s="6"/>
    </row>
    <row r="2327" customFormat="false" ht="12.75" hidden="false" customHeight="false" outlineLevel="0" collapsed="false">
      <c r="F2327" s="6"/>
    </row>
    <row r="2328" customFormat="false" ht="12.75" hidden="false" customHeight="false" outlineLevel="0" collapsed="false">
      <c r="F2328" s="6"/>
    </row>
    <row r="2329" customFormat="false" ht="12.75" hidden="false" customHeight="false" outlineLevel="0" collapsed="false">
      <c r="F2329" s="6"/>
    </row>
    <row r="2330" customFormat="false" ht="12.75" hidden="false" customHeight="false" outlineLevel="0" collapsed="false">
      <c r="F2330" s="6"/>
    </row>
    <row r="2331" customFormat="false" ht="12.75" hidden="false" customHeight="false" outlineLevel="0" collapsed="false">
      <c r="F2331" s="6"/>
    </row>
    <row r="2332" customFormat="false" ht="12.75" hidden="false" customHeight="false" outlineLevel="0" collapsed="false">
      <c r="F2332" s="6"/>
    </row>
    <row r="2333" customFormat="false" ht="12.75" hidden="false" customHeight="false" outlineLevel="0" collapsed="false">
      <c r="F2333" s="6"/>
    </row>
    <row r="2334" customFormat="false" ht="12.75" hidden="false" customHeight="false" outlineLevel="0" collapsed="false">
      <c r="F2334" s="6"/>
    </row>
    <row r="2335" customFormat="false" ht="12.75" hidden="false" customHeight="false" outlineLevel="0" collapsed="false">
      <c r="F2335" s="6"/>
    </row>
    <row r="2336" customFormat="false" ht="12.75" hidden="false" customHeight="false" outlineLevel="0" collapsed="false">
      <c r="F2336" s="6"/>
    </row>
    <row r="2337" customFormat="false" ht="12.75" hidden="false" customHeight="false" outlineLevel="0" collapsed="false">
      <c r="F2337" s="6"/>
    </row>
    <row r="2338" customFormat="false" ht="12.75" hidden="false" customHeight="false" outlineLevel="0" collapsed="false">
      <c r="F2338" s="6"/>
    </row>
    <row r="2339" customFormat="false" ht="12.75" hidden="false" customHeight="false" outlineLevel="0" collapsed="false">
      <c r="F2339" s="6"/>
    </row>
    <row r="2340" customFormat="false" ht="12.75" hidden="false" customHeight="false" outlineLevel="0" collapsed="false">
      <c r="F2340" s="6"/>
    </row>
    <row r="2341" customFormat="false" ht="12.75" hidden="false" customHeight="false" outlineLevel="0" collapsed="false">
      <c r="F2341" s="6"/>
    </row>
    <row r="2342" customFormat="false" ht="12.75" hidden="false" customHeight="false" outlineLevel="0" collapsed="false">
      <c r="F2342" s="6"/>
    </row>
    <row r="2343" customFormat="false" ht="12.75" hidden="false" customHeight="false" outlineLevel="0" collapsed="false">
      <c r="F2343" s="6"/>
    </row>
    <row r="2344" customFormat="false" ht="12.75" hidden="false" customHeight="false" outlineLevel="0" collapsed="false">
      <c r="F2344" s="6"/>
    </row>
    <row r="2345" customFormat="false" ht="12.75" hidden="false" customHeight="false" outlineLevel="0" collapsed="false">
      <c r="F2345" s="6"/>
    </row>
    <row r="2346" customFormat="false" ht="12.75" hidden="false" customHeight="false" outlineLevel="0" collapsed="false">
      <c r="F2346" s="6"/>
    </row>
    <row r="2347" customFormat="false" ht="12.75" hidden="false" customHeight="false" outlineLevel="0" collapsed="false">
      <c r="F2347" s="6"/>
    </row>
    <row r="2348" customFormat="false" ht="12.75" hidden="false" customHeight="false" outlineLevel="0" collapsed="false">
      <c r="F2348" s="6"/>
    </row>
    <row r="2349" customFormat="false" ht="12.75" hidden="false" customHeight="false" outlineLevel="0" collapsed="false">
      <c r="F2349" s="6"/>
    </row>
    <row r="2350" customFormat="false" ht="12.75" hidden="false" customHeight="false" outlineLevel="0" collapsed="false">
      <c r="F2350" s="6"/>
    </row>
    <row r="2351" customFormat="false" ht="12.75" hidden="false" customHeight="false" outlineLevel="0" collapsed="false">
      <c r="F2351" s="6"/>
    </row>
    <row r="2352" customFormat="false" ht="12.75" hidden="false" customHeight="false" outlineLevel="0" collapsed="false">
      <c r="F2352" s="6"/>
    </row>
    <row r="2353" customFormat="false" ht="12.75" hidden="false" customHeight="false" outlineLevel="0" collapsed="false">
      <c r="F2353" s="6"/>
    </row>
    <row r="2354" customFormat="false" ht="12.75" hidden="false" customHeight="false" outlineLevel="0" collapsed="false">
      <c r="F2354" s="6"/>
    </row>
    <row r="2355" customFormat="false" ht="12.75" hidden="false" customHeight="false" outlineLevel="0" collapsed="false">
      <c r="F2355" s="6"/>
    </row>
    <row r="2356" customFormat="false" ht="12.75" hidden="false" customHeight="false" outlineLevel="0" collapsed="false">
      <c r="F2356" s="6"/>
    </row>
    <row r="2357" customFormat="false" ht="12.75" hidden="false" customHeight="false" outlineLevel="0" collapsed="false">
      <c r="F2357" s="6"/>
    </row>
    <row r="2358" customFormat="false" ht="12.75" hidden="false" customHeight="false" outlineLevel="0" collapsed="false">
      <c r="F2358" s="6"/>
    </row>
    <row r="2359" customFormat="false" ht="12.75" hidden="false" customHeight="false" outlineLevel="0" collapsed="false">
      <c r="F2359" s="6"/>
    </row>
    <row r="2360" customFormat="false" ht="12.75" hidden="false" customHeight="false" outlineLevel="0" collapsed="false">
      <c r="F2360" s="6"/>
    </row>
    <row r="2361" customFormat="false" ht="12.75" hidden="false" customHeight="false" outlineLevel="0" collapsed="false">
      <c r="F2361" s="6"/>
    </row>
    <row r="2362" customFormat="false" ht="12.75" hidden="false" customHeight="false" outlineLevel="0" collapsed="false">
      <c r="F2362" s="6"/>
    </row>
    <row r="2363" customFormat="false" ht="12.75" hidden="false" customHeight="false" outlineLevel="0" collapsed="false">
      <c r="F2363" s="6"/>
    </row>
    <row r="2364" customFormat="false" ht="12.75" hidden="false" customHeight="false" outlineLevel="0" collapsed="false">
      <c r="F2364" s="6"/>
    </row>
    <row r="2365" customFormat="false" ht="12.75" hidden="false" customHeight="false" outlineLevel="0" collapsed="false">
      <c r="F2365" s="6"/>
    </row>
    <row r="2366" customFormat="false" ht="12.75" hidden="false" customHeight="false" outlineLevel="0" collapsed="false">
      <c r="F2366" s="6"/>
    </row>
    <row r="2367" customFormat="false" ht="12.75" hidden="false" customHeight="false" outlineLevel="0" collapsed="false">
      <c r="F2367" s="6"/>
    </row>
    <row r="2368" customFormat="false" ht="12.75" hidden="false" customHeight="false" outlineLevel="0" collapsed="false">
      <c r="F2368" s="6"/>
    </row>
    <row r="2369" customFormat="false" ht="12.75" hidden="false" customHeight="false" outlineLevel="0" collapsed="false">
      <c r="F2369" s="6"/>
    </row>
    <row r="2370" customFormat="false" ht="12.75" hidden="false" customHeight="false" outlineLevel="0" collapsed="false">
      <c r="F2370" s="6"/>
    </row>
    <row r="2371" customFormat="false" ht="12.75" hidden="false" customHeight="false" outlineLevel="0" collapsed="false">
      <c r="F2371" s="6"/>
    </row>
    <row r="2372" customFormat="false" ht="12.75" hidden="false" customHeight="false" outlineLevel="0" collapsed="false">
      <c r="F2372" s="6"/>
    </row>
    <row r="2373" customFormat="false" ht="12.75" hidden="false" customHeight="false" outlineLevel="0" collapsed="false">
      <c r="F2373" s="6"/>
    </row>
    <row r="2374" customFormat="false" ht="12.75" hidden="false" customHeight="false" outlineLevel="0" collapsed="false">
      <c r="F2374" s="6"/>
    </row>
    <row r="2375" customFormat="false" ht="12.75" hidden="false" customHeight="false" outlineLevel="0" collapsed="false">
      <c r="F2375" s="6"/>
    </row>
    <row r="2376" customFormat="false" ht="12.75" hidden="false" customHeight="false" outlineLevel="0" collapsed="false">
      <c r="F2376" s="6"/>
    </row>
    <row r="2377" customFormat="false" ht="12.75" hidden="false" customHeight="false" outlineLevel="0" collapsed="false">
      <c r="F2377" s="6"/>
    </row>
    <row r="2378" customFormat="false" ht="12.75" hidden="false" customHeight="false" outlineLevel="0" collapsed="false">
      <c r="F2378" s="6"/>
    </row>
    <row r="2379" customFormat="false" ht="12.75" hidden="false" customHeight="false" outlineLevel="0" collapsed="false">
      <c r="F2379" s="6"/>
    </row>
    <row r="2380" customFormat="false" ht="12.75" hidden="false" customHeight="false" outlineLevel="0" collapsed="false">
      <c r="F2380" s="6"/>
    </row>
    <row r="2381" customFormat="false" ht="12.75" hidden="false" customHeight="false" outlineLevel="0" collapsed="false">
      <c r="F2381" s="6"/>
    </row>
    <row r="2382" customFormat="false" ht="12.75" hidden="false" customHeight="false" outlineLevel="0" collapsed="false">
      <c r="F2382" s="6"/>
    </row>
    <row r="2383" customFormat="false" ht="12.75" hidden="false" customHeight="false" outlineLevel="0" collapsed="false">
      <c r="F2383" s="6"/>
    </row>
    <row r="2384" customFormat="false" ht="12.75" hidden="false" customHeight="false" outlineLevel="0" collapsed="false">
      <c r="F2384" s="6"/>
    </row>
    <row r="2385" customFormat="false" ht="12.75" hidden="false" customHeight="false" outlineLevel="0" collapsed="false">
      <c r="F2385" s="6"/>
    </row>
    <row r="2386" customFormat="false" ht="12.75" hidden="false" customHeight="false" outlineLevel="0" collapsed="false">
      <c r="F2386" s="6"/>
    </row>
    <row r="2387" customFormat="false" ht="12.75" hidden="false" customHeight="false" outlineLevel="0" collapsed="false">
      <c r="F2387" s="6"/>
    </row>
    <row r="2388" customFormat="false" ht="12.75" hidden="false" customHeight="false" outlineLevel="0" collapsed="false">
      <c r="F2388" s="6"/>
    </row>
    <row r="2389" customFormat="false" ht="12.75" hidden="false" customHeight="false" outlineLevel="0" collapsed="false">
      <c r="F2389" s="6"/>
    </row>
    <row r="2390" customFormat="false" ht="12.75" hidden="false" customHeight="false" outlineLevel="0" collapsed="false">
      <c r="F2390" s="6"/>
    </row>
    <row r="2391" customFormat="false" ht="12.75" hidden="false" customHeight="false" outlineLevel="0" collapsed="false">
      <c r="F2391" s="6"/>
    </row>
    <row r="2392" customFormat="false" ht="12.75" hidden="false" customHeight="false" outlineLevel="0" collapsed="false">
      <c r="F2392" s="6"/>
    </row>
    <row r="2393" customFormat="false" ht="12.75" hidden="false" customHeight="false" outlineLevel="0" collapsed="false">
      <c r="F2393" s="6"/>
    </row>
    <row r="2394" customFormat="false" ht="12.75" hidden="false" customHeight="false" outlineLevel="0" collapsed="false">
      <c r="F2394" s="6"/>
    </row>
    <row r="2395" customFormat="false" ht="12.75" hidden="false" customHeight="false" outlineLevel="0" collapsed="false">
      <c r="F2395" s="6"/>
    </row>
    <row r="2396" customFormat="false" ht="12.75" hidden="false" customHeight="false" outlineLevel="0" collapsed="false">
      <c r="F2396" s="6"/>
    </row>
    <row r="2397" customFormat="false" ht="12.75" hidden="false" customHeight="false" outlineLevel="0" collapsed="false">
      <c r="F2397" s="6"/>
    </row>
    <row r="2398" customFormat="false" ht="12.75" hidden="false" customHeight="false" outlineLevel="0" collapsed="false">
      <c r="F2398" s="6"/>
    </row>
    <row r="2399" customFormat="false" ht="12.75" hidden="false" customHeight="false" outlineLevel="0" collapsed="false">
      <c r="F2399" s="6"/>
    </row>
    <row r="2400" customFormat="false" ht="12.75" hidden="false" customHeight="false" outlineLevel="0" collapsed="false">
      <c r="F2400" s="6"/>
    </row>
    <row r="2401" customFormat="false" ht="12.75" hidden="false" customHeight="false" outlineLevel="0" collapsed="false">
      <c r="F2401" s="6"/>
    </row>
    <row r="2402" customFormat="false" ht="12.75" hidden="false" customHeight="false" outlineLevel="0" collapsed="false">
      <c r="F2402" s="6"/>
    </row>
    <row r="2403" customFormat="false" ht="12.75" hidden="false" customHeight="false" outlineLevel="0" collapsed="false">
      <c r="F2403" s="6"/>
    </row>
    <row r="2404" customFormat="false" ht="12.75" hidden="false" customHeight="false" outlineLevel="0" collapsed="false">
      <c r="F2404" s="6"/>
    </row>
    <row r="2405" customFormat="false" ht="12.75" hidden="false" customHeight="false" outlineLevel="0" collapsed="false">
      <c r="F2405" s="6"/>
    </row>
    <row r="2406" customFormat="false" ht="12.75" hidden="false" customHeight="false" outlineLevel="0" collapsed="false">
      <c r="F2406" s="6"/>
    </row>
    <row r="2407" customFormat="false" ht="12.75" hidden="false" customHeight="false" outlineLevel="0" collapsed="false">
      <c r="F2407" s="6"/>
    </row>
    <row r="2408" customFormat="false" ht="12.75" hidden="false" customHeight="false" outlineLevel="0" collapsed="false">
      <c r="F2408" s="6"/>
    </row>
    <row r="2409" customFormat="false" ht="12.75" hidden="false" customHeight="false" outlineLevel="0" collapsed="false">
      <c r="F2409" s="6"/>
    </row>
    <row r="2410" customFormat="false" ht="12.75" hidden="false" customHeight="false" outlineLevel="0" collapsed="false">
      <c r="F2410" s="6"/>
    </row>
    <row r="2411" customFormat="false" ht="12.75" hidden="false" customHeight="false" outlineLevel="0" collapsed="false">
      <c r="F2411" s="6"/>
    </row>
    <row r="2412" customFormat="false" ht="12.75" hidden="false" customHeight="false" outlineLevel="0" collapsed="false">
      <c r="F2412" s="6"/>
    </row>
    <row r="2413" customFormat="false" ht="12.75" hidden="false" customHeight="false" outlineLevel="0" collapsed="false">
      <c r="F2413" s="6"/>
    </row>
    <row r="2414" customFormat="false" ht="12.75" hidden="false" customHeight="false" outlineLevel="0" collapsed="false">
      <c r="F2414" s="6"/>
    </row>
    <row r="2415" customFormat="false" ht="12.75" hidden="false" customHeight="false" outlineLevel="0" collapsed="false">
      <c r="F2415" s="6"/>
    </row>
    <row r="2416" customFormat="false" ht="12.75" hidden="false" customHeight="false" outlineLevel="0" collapsed="false">
      <c r="F2416" s="6"/>
    </row>
    <row r="2417" customFormat="false" ht="12.75" hidden="false" customHeight="false" outlineLevel="0" collapsed="false">
      <c r="F2417" s="6"/>
    </row>
    <row r="2418" customFormat="false" ht="12.75" hidden="false" customHeight="false" outlineLevel="0" collapsed="false">
      <c r="F2418" s="6"/>
    </row>
    <row r="2419" customFormat="false" ht="12.75" hidden="false" customHeight="false" outlineLevel="0" collapsed="false">
      <c r="F2419" s="6"/>
    </row>
    <row r="2420" customFormat="false" ht="12.75" hidden="false" customHeight="false" outlineLevel="0" collapsed="false">
      <c r="F2420" s="6"/>
    </row>
    <row r="2421" customFormat="false" ht="12.75" hidden="false" customHeight="false" outlineLevel="0" collapsed="false">
      <c r="F2421" s="6"/>
    </row>
    <row r="2422" customFormat="false" ht="12.75" hidden="false" customHeight="false" outlineLevel="0" collapsed="false">
      <c r="F2422" s="6"/>
    </row>
    <row r="2423" customFormat="false" ht="12.75" hidden="false" customHeight="false" outlineLevel="0" collapsed="false">
      <c r="F2423" s="6"/>
    </row>
    <row r="2424" customFormat="false" ht="12.75" hidden="false" customHeight="false" outlineLevel="0" collapsed="false">
      <c r="F2424" s="6"/>
    </row>
    <row r="2425" customFormat="false" ht="12.75" hidden="false" customHeight="false" outlineLevel="0" collapsed="false">
      <c r="F2425" s="6"/>
    </row>
    <row r="2426" customFormat="false" ht="12.75" hidden="false" customHeight="false" outlineLevel="0" collapsed="false">
      <c r="F2426" s="6"/>
    </row>
    <row r="2427" customFormat="false" ht="12.75" hidden="false" customHeight="false" outlineLevel="0" collapsed="false">
      <c r="F2427" s="6"/>
    </row>
    <row r="2428" customFormat="false" ht="12.75" hidden="false" customHeight="false" outlineLevel="0" collapsed="false">
      <c r="F2428" s="6"/>
    </row>
    <row r="2429" customFormat="false" ht="12.75" hidden="false" customHeight="false" outlineLevel="0" collapsed="false">
      <c r="F2429" s="6"/>
    </row>
    <row r="2430" customFormat="false" ht="12.75" hidden="false" customHeight="false" outlineLevel="0" collapsed="false">
      <c r="F2430" s="6"/>
    </row>
    <row r="2431" customFormat="false" ht="12.75" hidden="false" customHeight="false" outlineLevel="0" collapsed="false">
      <c r="F2431" s="6"/>
    </row>
    <row r="2432" customFormat="false" ht="12.75" hidden="false" customHeight="false" outlineLevel="0" collapsed="false">
      <c r="F2432" s="6"/>
    </row>
    <row r="2433" customFormat="false" ht="12.75" hidden="false" customHeight="false" outlineLevel="0" collapsed="false">
      <c r="F2433" s="6"/>
    </row>
    <row r="2434" customFormat="false" ht="12.75" hidden="false" customHeight="false" outlineLevel="0" collapsed="false">
      <c r="F2434" s="6"/>
    </row>
    <row r="2435" customFormat="false" ht="12.75" hidden="false" customHeight="false" outlineLevel="0" collapsed="false">
      <c r="F2435" s="6"/>
    </row>
    <row r="2436" customFormat="false" ht="12.75" hidden="false" customHeight="false" outlineLevel="0" collapsed="false">
      <c r="F2436" s="6"/>
    </row>
    <row r="2437" customFormat="false" ht="12.75" hidden="false" customHeight="false" outlineLevel="0" collapsed="false">
      <c r="F2437" s="6"/>
    </row>
    <row r="2438" customFormat="false" ht="12.75" hidden="false" customHeight="false" outlineLevel="0" collapsed="false">
      <c r="F2438" s="6"/>
    </row>
    <row r="2439" customFormat="false" ht="12.75" hidden="false" customHeight="false" outlineLevel="0" collapsed="false">
      <c r="F2439" s="6"/>
    </row>
    <row r="2440" customFormat="false" ht="12.75" hidden="false" customHeight="false" outlineLevel="0" collapsed="false">
      <c r="F2440" s="6"/>
    </row>
    <row r="2441" customFormat="false" ht="12.75" hidden="false" customHeight="false" outlineLevel="0" collapsed="false">
      <c r="F2441" s="6"/>
    </row>
    <row r="2442" customFormat="false" ht="12.75" hidden="false" customHeight="false" outlineLevel="0" collapsed="false">
      <c r="F2442" s="6"/>
    </row>
    <row r="2443" customFormat="false" ht="12.75" hidden="false" customHeight="false" outlineLevel="0" collapsed="false">
      <c r="F2443" s="6"/>
    </row>
    <row r="2444" customFormat="false" ht="12.75" hidden="false" customHeight="false" outlineLevel="0" collapsed="false">
      <c r="F2444" s="6"/>
    </row>
    <row r="2445" customFormat="false" ht="12.75" hidden="false" customHeight="false" outlineLevel="0" collapsed="false">
      <c r="F2445" s="6"/>
    </row>
    <row r="2446" customFormat="false" ht="12.75" hidden="false" customHeight="false" outlineLevel="0" collapsed="false">
      <c r="F2446" s="6"/>
    </row>
    <row r="2447" customFormat="false" ht="12.75" hidden="false" customHeight="false" outlineLevel="0" collapsed="false">
      <c r="F2447" s="6"/>
    </row>
    <row r="2448" customFormat="false" ht="12.75" hidden="false" customHeight="false" outlineLevel="0" collapsed="false">
      <c r="F2448" s="6"/>
    </row>
    <row r="2449" customFormat="false" ht="12.75" hidden="false" customHeight="false" outlineLevel="0" collapsed="false">
      <c r="F2449" s="6"/>
    </row>
    <row r="2450" customFormat="false" ht="12.75" hidden="false" customHeight="false" outlineLevel="0" collapsed="false">
      <c r="F2450" s="6"/>
    </row>
    <row r="2451" customFormat="false" ht="12.75" hidden="false" customHeight="false" outlineLevel="0" collapsed="false">
      <c r="F2451" s="6"/>
    </row>
    <row r="2452" customFormat="false" ht="12.75" hidden="false" customHeight="false" outlineLevel="0" collapsed="false">
      <c r="F2452" s="6"/>
    </row>
    <row r="2453" customFormat="false" ht="12.75" hidden="false" customHeight="false" outlineLevel="0" collapsed="false">
      <c r="F2453" s="6"/>
    </row>
    <row r="2454" customFormat="false" ht="12.75" hidden="false" customHeight="false" outlineLevel="0" collapsed="false">
      <c r="F2454" s="6"/>
    </row>
    <row r="2455" customFormat="false" ht="12.75" hidden="false" customHeight="false" outlineLevel="0" collapsed="false">
      <c r="F2455" s="6"/>
    </row>
    <row r="2456" customFormat="false" ht="12.75" hidden="false" customHeight="false" outlineLevel="0" collapsed="false">
      <c r="F2456" s="6"/>
    </row>
    <row r="2457" customFormat="false" ht="12.75" hidden="false" customHeight="false" outlineLevel="0" collapsed="false">
      <c r="F2457" s="6"/>
    </row>
    <row r="2458" customFormat="false" ht="12.75" hidden="false" customHeight="false" outlineLevel="0" collapsed="false">
      <c r="F2458" s="6"/>
    </row>
    <row r="2459" customFormat="false" ht="12.75" hidden="false" customHeight="false" outlineLevel="0" collapsed="false">
      <c r="F2459" s="6"/>
    </row>
    <row r="2460" customFormat="false" ht="12.75" hidden="false" customHeight="false" outlineLevel="0" collapsed="false">
      <c r="F2460" s="6"/>
    </row>
    <row r="2461" customFormat="false" ht="12.75" hidden="false" customHeight="false" outlineLevel="0" collapsed="false">
      <c r="F2461" s="6"/>
    </row>
    <row r="2462" customFormat="false" ht="12.75" hidden="false" customHeight="false" outlineLevel="0" collapsed="false">
      <c r="F2462" s="6"/>
    </row>
    <row r="2463" customFormat="false" ht="12.75" hidden="false" customHeight="false" outlineLevel="0" collapsed="false">
      <c r="F2463" s="6"/>
    </row>
    <row r="2464" customFormat="false" ht="12.75" hidden="false" customHeight="false" outlineLevel="0" collapsed="false">
      <c r="F2464" s="6"/>
    </row>
    <row r="2465" customFormat="false" ht="12.75" hidden="false" customHeight="false" outlineLevel="0" collapsed="false">
      <c r="F2465" s="6"/>
    </row>
    <row r="2466" customFormat="false" ht="12.75" hidden="false" customHeight="false" outlineLevel="0" collapsed="false">
      <c r="F2466" s="6"/>
    </row>
    <row r="2467" customFormat="false" ht="12.75" hidden="false" customHeight="false" outlineLevel="0" collapsed="false">
      <c r="F2467" s="6"/>
    </row>
    <row r="2468" customFormat="false" ht="12.75" hidden="false" customHeight="false" outlineLevel="0" collapsed="false">
      <c r="F2468" s="6"/>
    </row>
    <row r="2469" customFormat="false" ht="12.75" hidden="false" customHeight="false" outlineLevel="0" collapsed="false">
      <c r="F2469" s="6"/>
    </row>
    <row r="2470" customFormat="false" ht="12.75" hidden="false" customHeight="false" outlineLevel="0" collapsed="false">
      <c r="F2470" s="6"/>
    </row>
    <row r="2471" customFormat="false" ht="12.75" hidden="false" customHeight="false" outlineLevel="0" collapsed="false">
      <c r="F2471" s="6"/>
    </row>
    <row r="2472" customFormat="false" ht="12.75" hidden="false" customHeight="false" outlineLevel="0" collapsed="false">
      <c r="F2472" s="6"/>
    </row>
    <row r="2473" customFormat="false" ht="12.75" hidden="false" customHeight="false" outlineLevel="0" collapsed="false">
      <c r="F2473" s="6"/>
    </row>
    <row r="2474" customFormat="false" ht="12.75" hidden="false" customHeight="false" outlineLevel="0" collapsed="false">
      <c r="F2474" s="6"/>
    </row>
    <row r="2475" customFormat="false" ht="12.75" hidden="false" customHeight="false" outlineLevel="0" collapsed="false">
      <c r="F2475" s="6"/>
    </row>
    <row r="2476" customFormat="false" ht="12.75" hidden="false" customHeight="false" outlineLevel="0" collapsed="false">
      <c r="F2476" s="6"/>
    </row>
    <row r="2477" customFormat="false" ht="12.75" hidden="false" customHeight="false" outlineLevel="0" collapsed="false">
      <c r="F2477" s="6"/>
    </row>
    <row r="2478" customFormat="false" ht="12.75" hidden="false" customHeight="false" outlineLevel="0" collapsed="false">
      <c r="F2478" s="6"/>
    </row>
    <row r="2479" customFormat="false" ht="12.75" hidden="false" customHeight="false" outlineLevel="0" collapsed="false">
      <c r="F2479" s="6"/>
    </row>
    <row r="2480" customFormat="false" ht="12.75" hidden="false" customHeight="false" outlineLevel="0" collapsed="false">
      <c r="F2480" s="6"/>
    </row>
    <row r="2481" customFormat="false" ht="12.75" hidden="false" customHeight="false" outlineLevel="0" collapsed="false">
      <c r="F2481" s="6"/>
    </row>
    <row r="2482" customFormat="false" ht="12.75" hidden="false" customHeight="false" outlineLevel="0" collapsed="false">
      <c r="F2482" s="6"/>
    </row>
    <row r="2483" customFormat="false" ht="12.75" hidden="false" customHeight="false" outlineLevel="0" collapsed="false">
      <c r="F2483" s="6"/>
    </row>
    <row r="2484" customFormat="false" ht="12.75" hidden="false" customHeight="false" outlineLevel="0" collapsed="false">
      <c r="F2484" s="6"/>
    </row>
    <row r="2485" customFormat="false" ht="12.75" hidden="false" customHeight="false" outlineLevel="0" collapsed="false">
      <c r="F2485" s="6"/>
    </row>
    <row r="2486" customFormat="false" ht="12.75" hidden="false" customHeight="false" outlineLevel="0" collapsed="false">
      <c r="F2486" s="6"/>
    </row>
    <row r="2487" customFormat="false" ht="12.75" hidden="false" customHeight="false" outlineLevel="0" collapsed="false">
      <c r="F2487" s="6"/>
    </row>
    <row r="2488" customFormat="false" ht="12.75" hidden="false" customHeight="false" outlineLevel="0" collapsed="false">
      <c r="F2488" s="6"/>
    </row>
    <row r="2489" customFormat="false" ht="12.75" hidden="false" customHeight="false" outlineLevel="0" collapsed="false">
      <c r="F2489" s="6"/>
    </row>
    <row r="2490" customFormat="false" ht="12.75" hidden="false" customHeight="false" outlineLevel="0" collapsed="false">
      <c r="F2490" s="6"/>
    </row>
    <row r="2491" customFormat="false" ht="12.75" hidden="false" customHeight="false" outlineLevel="0" collapsed="false">
      <c r="F2491" s="6"/>
    </row>
    <row r="2492" customFormat="false" ht="12.75" hidden="false" customHeight="false" outlineLevel="0" collapsed="false">
      <c r="F2492" s="6"/>
    </row>
    <row r="2493" customFormat="false" ht="12.75" hidden="false" customHeight="false" outlineLevel="0" collapsed="false">
      <c r="F2493" s="6"/>
    </row>
    <row r="2494" customFormat="false" ht="12.75" hidden="false" customHeight="false" outlineLevel="0" collapsed="false">
      <c r="F2494" s="6"/>
    </row>
    <row r="2495" customFormat="false" ht="12.75" hidden="false" customHeight="false" outlineLevel="0" collapsed="false">
      <c r="F2495" s="6"/>
    </row>
    <row r="2496" customFormat="false" ht="12.75" hidden="false" customHeight="false" outlineLevel="0" collapsed="false">
      <c r="F2496" s="6"/>
    </row>
    <row r="2497" customFormat="false" ht="12.75" hidden="false" customHeight="false" outlineLevel="0" collapsed="false">
      <c r="F2497" s="6"/>
    </row>
    <row r="2498" customFormat="false" ht="12.75" hidden="false" customHeight="false" outlineLevel="0" collapsed="false">
      <c r="F2498" s="6"/>
    </row>
    <row r="2499" customFormat="false" ht="12.75" hidden="false" customHeight="false" outlineLevel="0" collapsed="false">
      <c r="F2499" s="6"/>
    </row>
    <row r="2500" customFormat="false" ht="12.75" hidden="false" customHeight="false" outlineLevel="0" collapsed="false">
      <c r="F2500" s="6"/>
    </row>
    <row r="2501" customFormat="false" ht="12.75" hidden="false" customHeight="false" outlineLevel="0" collapsed="false">
      <c r="F2501" s="6"/>
    </row>
    <row r="2502" customFormat="false" ht="12.75" hidden="false" customHeight="false" outlineLevel="0" collapsed="false">
      <c r="F2502" s="6"/>
    </row>
    <row r="2503" customFormat="false" ht="12.75" hidden="false" customHeight="false" outlineLevel="0" collapsed="false">
      <c r="F2503" s="6"/>
    </row>
    <row r="2504" customFormat="false" ht="12.75" hidden="false" customHeight="false" outlineLevel="0" collapsed="false">
      <c r="F2504" s="6"/>
    </row>
    <row r="2505" customFormat="false" ht="12.75" hidden="false" customHeight="false" outlineLevel="0" collapsed="false">
      <c r="F2505" s="6"/>
    </row>
    <row r="2506" customFormat="false" ht="12.75" hidden="false" customHeight="false" outlineLevel="0" collapsed="false">
      <c r="F2506" s="6"/>
    </row>
    <row r="2507" customFormat="false" ht="12.75" hidden="false" customHeight="false" outlineLevel="0" collapsed="false">
      <c r="F2507" s="6"/>
    </row>
    <row r="2508" customFormat="false" ht="12.75" hidden="false" customHeight="false" outlineLevel="0" collapsed="false">
      <c r="F2508" s="6"/>
    </row>
    <row r="2509" customFormat="false" ht="12.75" hidden="false" customHeight="false" outlineLevel="0" collapsed="false">
      <c r="F2509" s="6"/>
    </row>
    <row r="2510" customFormat="false" ht="12.75" hidden="false" customHeight="false" outlineLevel="0" collapsed="false">
      <c r="F2510" s="6"/>
    </row>
    <row r="2511" customFormat="false" ht="12.75" hidden="false" customHeight="false" outlineLevel="0" collapsed="false">
      <c r="F2511" s="6"/>
    </row>
    <row r="2512" customFormat="false" ht="12.75" hidden="false" customHeight="false" outlineLevel="0" collapsed="false">
      <c r="F2512" s="6"/>
    </row>
    <row r="2513" customFormat="false" ht="12.75" hidden="false" customHeight="false" outlineLevel="0" collapsed="false">
      <c r="F2513" s="6"/>
    </row>
    <row r="2514" customFormat="false" ht="12.75" hidden="false" customHeight="false" outlineLevel="0" collapsed="false">
      <c r="F2514" s="6"/>
    </row>
    <row r="2515" customFormat="false" ht="12.75" hidden="false" customHeight="false" outlineLevel="0" collapsed="false">
      <c r="F2515" s="6"/>
    </row>
    <row r="2516" customFormat="false" ht="12.75" hidden="false" customHeight="false" outlineLevel="0" collapsed="false">
      <c r="F2516" s="6"/>
    </row>
    <row r="2517" customFormat="false" ht="12.75" hidden="false" customHeight="false" outlineLevel="0" collapsed="false">
      <c r="F2517" s="6"/>
    </row>
    <row r="2518" customFormat="false" ht="12.75" hidden="false" customHeight="false" outlineLevel="0" collapsed="false">
      <c r="F2518" s="6"/>
    </row>
    <row r="2519" customFormat="false" ht="12.75" hidden="false" customHeight="false" outlineLevel="0" collapsed="false">
      <c r="F2519" s="6"/>
    </row>
    <row r="2520" customFormat="false" ht="12.75" hidden="false" customHeight="false" outlineLevel="0" collapsed="false">
      <c r="F2520" s="6"/>
    </row>
    <row r="2521" customFormat="false" ht="12.75" hidden="false" customHeight="false" outlineLevel="0" collapsed="false">
      <c r="F2521" s="6"/>
    </row>
    <row r="2522" customFormat="false" ht="12.75" hidden="false" customHeight="false" outlineLevel="0" collapsed="false">
      <c r="F2522" s="6"/>
    </row>
    <row r="2523" customFormat="false" ht="12.75" hidden="false" customHeight="false" outlineLevel="0" collapsed="false">
      <c r="F2523" s="6"/>
    </row>
    <row r="2524" customFormat="false" ht="12.75" hidden="false" customHeight="false" outlineLevel="0" collapsed="false">
      <c r="F2524" s="6"/>
    </row>
    <row r="2525" customFormat="false" ht="12.75" hidden="false" customHeight="false" outlineLevel="0" collapsed="false">
      <c r="F2525" s="6"/>
    </row>
    <row r="2526" customFormat="false" ht="12.75" hidden="false" customHeight="false" outlineLevel="0" collapsed="false">
      <c r="F2526" s="6"/>
    </row>
    <row r="2527" customFormat="false" ht="12.75" hidden="false" customHeight="false" outlineLevel="0" collapsed="false">
      <c r="F2527" s="6"/>
    </row>
    <row r="2528" customFormat="false" ht="12.75" hidden="false" customHeight="false" outlineLevel="0" collapsed="false">
      <c r="F2528" s="6"/>
    </row>
    <row r="2529" customFormat="false" ht="12.75" hidden="false" customHeight="false" outlineLevel="0" collapsed="false">
      <c r="F2529" s="6"/>
    </row>
    <row r="2530" customFormat="false" ht="12.75" hidden="false" customHeight="false" outlineLevel="0" collapsed="false">
      <c r="F2530" s="6"/>
    </row>
    <row r="2531" customFormat="false" ht="12.75" hidden="false" customHeight="false" outlineLevel="0" collapsed="false">
      <c r="F2531" s="6"/>
    </row>
    <row r="2532" customFormat="false" ht="12.75" hidden="false" customHeight="false" outlineLevel="0" collapsed="false">
      <c r="F2532" s="6"/>
    </row>
    <row r="2533" customFormat="false" ht="12.75" hidden="false" customHeight="false" outlineLevel="0" collapsed="false">
      <c r="F2533" s="6"/>
    </row>
    <row r="2534" customFormat="false" ht="12.75" hidden="false" customHeight="false" outlineLevel="0" collapsed="false">
      <c r="F2534" s="6"/>
    </row>
    <row r="2535" customFormat="false" ht="12.75" hidden="false" customHeight="false" outlineLevel="0" collapsed="false">
      <c r="F2535" s="6"/>
    </row>
    <row r="2536" customFormat="false" ht="12.75" hidden="false" customHeight="false" outlineLevel="0" collapsed="false">
      <c r="F2536" s="6"/>
    </row>
    <row r="2537" customFormat="false" ht="12.75" hidden="false" customHeight="false" outlineLevel="0" collapsed="false">
      <c r="F2537" s="6"/>
    </row>
    <row r="2538" customFormat="false" ht="12.75" hidden="false" customHeight="false" outlineLevel="0" collapsed="false">
      <c r="F2538" s="6"/>
    </row>
    <row r="2539" customFormat="false" ht="12.75" hidden="false" customHeight="false" outlineLevel="0" collapsed="false">
      <c r="F2539" s="6"/>
    </row>
    <row r="2540" customFormat="false" ht="12.75" hidden="false" customHeight="false" outlineLevel="0" collapsed="false">
      <c r="F2540" s="6"/>
    </row>
    <row r="2541" customFormat="false" ht="12.75" hidden="false" customHeight="false" outlineLevel="0" collapsed="false">
      <c r="F2541" s="6"/>
    </row>
    <row r="2542" customFormat="false" ht="12.75" hidden="false" customHeight="false" outlineLevel="0" collapsed="false">
      <c r="F2542" s="6"/>
    </row>
    <row r="2543" customFormat="false" ht="12.75" hidden="false" customHeight="false" outlineLevel="0" collapsed="false">
      <c r="F2543" s="6"/>
    </row>
    <row r="2544" customFormat="false" ht="12.75" hidden="false" customHeight="false" outlineLevel="0" collapsed="false">
      <c r="F2544" s="6"/>
    </row>
    <row r="2545" customFormat="false" ht="12.75" hidden="false" customHeight="false" outlineLevel="0" collapsed="false">
      <c r="F2545" s="6"/>
    </row>
    <row r="2546" customFormat="false" ht="12.75" hidden="false" customHeight="false" outlineLevel="0" collapsed="false">
      <c r="F2546" s="6"/>
    </row>
    <row r="2547" customFormat="false" ht="12.75" hidden="false" customHeight="false" outlineLevel="0" collapsed="false">
      <c r="F2547" s="6"/>
    </row>
    <row r="2548" customFormat="false" ht="12.75" hidden="false" customHeight="false" outlineLevel="0" collapsed="false">
      <c r="F2548" s="6"/>
    </row>
    <row r="2549" customFormat="false" ht="12.75" hidden="false" customHeight="false" outlineLevel="0" collapsed="false">
      <c r="F2549" s="6"/>
    </row>
    <row r="2550" customFormat="false" ht="12.75" hidden="false" customHeight="false" outlineLevel="0" collapsed="false">
      <c r="F2550" s="6"/>
    </row>
    <row r="2551" customFormat="false" ht="12.75" hidden="false" customHeight="false" outlineLevel="0" collapsed="false">
      <c r="F2551" s="6"/>
    </row>
    <row r="2552" customFormat="false" ht="12.75" hidden="false" customHeight="false" outlineLevel="0" collapsed="false">
      <c r="F2552" s="6"/>
    </row>
    <row r="2553" customFormat="false" ht="12.75" hidden="false" customHeight="false" outlineLevel="0" collapsed="false">
      <c r="F2553" s="6"/>
    </row>
    <row r="2554" customFormat="false" ht="12.75" hidden="false" customHeight="false" outlineLevel="0" collapsed="false">
      <c r="F2554" s="6"/>
    </row>
    <row r="2555" customFormat="false" ht="12.75" hidden="false" customHeight="false" outlineLevel="0" collapsed="false">
      <c r="F2555" s="6"/>
    </row>
    <row r="2556" customFormat="false" ht="12.75" hidden="false" customHeight="false" outlineLevel="0" collapsed="false">
      <c r="F2556" s="6"/>
    </row>
    <row r="2557" customFormat="false" ht="12.75" hidden="false" customHeight="false" outlineLevel="0" collapsed="false">
      <c r="F2557" s="6"/>
    </row>
    <row r="2558" customFormat="false" ht="12.75" hidden="false" customHeight="false" outlineLevel="0" collapsed="false">
      <c r="F2558" s="6"/>
    </row>
    <row r="2559" customFormat="false" ht="12.75" hidden="false" customHeight="false" outlineLevel="0" collapsed="false">
      <c r="F2559" s="6"/>
    </row>
    <row r="2560" customFormat="false" ht="12.75" hidden="false" customHeight="false" outlineLevel="0" collapsed="false">
      <c r="F2560" s="6"/>
    </row>
    <row r="2561" customFormat="false" ht="12.75" hidden="false" customHeight="false" outlineLevel="0" collapsed="false">
      <c r="F2561" s="6"/>
    </row>
    <row r="2562" customFormat="false" ht="12.75" hidden="false" customHeight="false" outlineLevel="0" collapsed="false">
      <c r="F2562" s="6"/>
    </row>
    <row r="2563" customFormat="false" ht="12.75" hidden="false" customHeight="false" outlineLevel="0" collapsed="false">
      <c r="F2563" s="6"/>
    </row>
    <row r="2564" customFormat="false" ht="12.75" hidden="false" customHeight="false" outlineLevel="0" collapsed="false">
      <c r="F2564" s="6"/>
    </row>
    <row r="2565" customFormat="false" ht="12.75" hidden="false" customHeight="false" outlineLevel="0" collapsed="false">
      <c r="F2565" s="6"/>
    </row>
    <row r="2566" customFormat="false" ht="12.75" hidden="false" customHeight="false" outlineLevel="0" collapsed="false">
      <c r="F2566" s="6"/>
    </row>
    <row r="2567" customFormat="false" ht="12.75" hidden="false" customHeight="false" outlineLevel="0" collapsed="false">
      <c r="F2567" s="6"/>
    </row>
    <row r="2568" customFormat="false" ht="12.75" hidden="false" customHeight="false" outlineLevel="0" collapsed="false">
      <c r="F2568" s="6"/>
    </row>
    <row r="2569" customFormat="false" ht="12.75" hidden="false" customHeight="false" outlineLevel="0" collapsed="false">
      <c r="F2569" s="6"/>
    </row>
    <row r="2570" customFormat="false" ht="12.75" hidden="false" customHeight="false" outlineLevel="0" collapsed="false">
      <c r="F2570" s="6"/>
    </row>
    <row r="2571" customFormat="false" ht="12.75" hidden="false" customHeight="false" outlineLevel="0" collapsed="false">
      <c r="F2571" s="6"/>
    </row>
    <row r="2572" customFormat="false" ht="12.75" hidden="false" customHeight="false" outlineLevel="0" collapsed="false">
      <c r="F2572" s="6"/>
    </row>
    <row r="2573" customFormat="false" ht="12.75" hidden="false" customHeight="false" outlineLevel="0" collapsed="false">
      <c r="F2573" s="6"/>
    </row>
    <row r="2574" customFormat="false" ht="12.75" hidden="false" customHeight="false" outlineLevel="0" collapsed="false">
      <c r="F2574" s="6"/>
    </row>
    <row r="2575" customFormat="false" ht="12.75" hidden="false" customHeight="false" outlineLevel="0" collapsed="false">
      <c r="F2575" s="6"/>
    </row>
    <row r="2576" customFormat="false" ht="12.75" hidden="false" customHeight="false" outlineLevel="0" collapsed="false">
      <c r="F2576" s="6"/>
    </row>
    <row r="2577" customFormat="false" ht="12.75" hidden="false" customHeight="false" outlineLevel="0" collapsed="false">
      <c r="F2577" s="6"/>
    </row>
    <row r="2578" customFormat="false" ht="12.75" hidden="false" customHeight="false" outlineLevel="0" collapsed="false">
      <c r="F2578" s="6"/>
    </row>
    <row r="2579" customFormat="false" ht="12.75" hidden="false" customHeight="false" outlineLevel="0" collapsed="false">
      <c r="F2579" s="6"/>
    </row>
    <row r="2580" customFormat="false" ht="12.75" hidden="false" customHeight="false" outlineLevel="0" collapsed="false">
      <c r="F2580" s="6"/>
    </row>
    <row r="2581" customFormat="false" ht="12.75" hidden="false" customHeight="false" outlineLevel="0" collapsed="false">
      <c r="F2581" s="6"/>
    </row>
    <row r="2582" customFormat="false" ht="12.75" hidden="false" customHeight="false" outlineLevel="0" collapsed="false">
      <c r="F2582" s="6"/>
    </row>
    <row r="2583" customFormat="false" ht="12.75" hidden="false" customHeight="false" outlineLevel="0" collapsed="false">
      <c r="F2583" s="6"/>
    </row>
    <row r="2584" customFormat="false" ht="12.75" hidden="false" customHeight="false" outlineLevel="0" collapsed="false">
      <c r="F2584" s="6"/>
    </row>
    <row r="2585" customFormat="false" ht="12.75" hidden="false" customHeight="false" outlineLevel="0" collapsed="false">
      <c r="F2585" s="6"/>
    </row>
    <row r="2586" customFormat="false" ht="12.75" hidden="false" customHeight="false" outlineLevel="0" collapsed="false">
      <c r="F2586" s="6"/>
    </row>
    <row r="2587" customFormat="false" ht="12.75" hidden="false" customHeight="false" outlineLevel="0" collapsed="false">
      <c r="F2587" s="6"/>
    </row>
    <row r="2588" customFormat="false" ht="12.75" hidden="false" customHeight="false" outlineLevel="0" collapsed="false">
      <c r="F2588" s="6"/>
    </row>
    <row r="2589" customFormat="false" ht="12.75" hidden="false" customHeight="false" outlineLevel="0" collapsed="false">
      <c r="F2589" s="6"/>
    </row>
    <row r="2590" customFormat="false" ht="12.75" hidden="false" customHeight="false" outlineLevel="0" collapsed="false">
      <c r="F2590" s="6"/>
    </row>
    <row r="2591" customFormat="false" ht="12.75" hidden="false" customHeight="false" outlineLevel="0" collapsed="false">
      <c r="F2591" s="6"/>
    </row>
    <row r="2592" customFormat="false" ht="12.75" hidden="false" customHeight="false" outlineLevel="0" collapsed="false">
      <c r="F2592" s="6"/>
    </row>
    <row r="2593" customFormat="false" ht="12.75" hidden="false" customHeight="false" outlineLevel="0" collapsed="false">
      <c r="F2593" s="6"/>
    </row>
    <row r="2594" customFormat="false" ht="12.75" hidden="false" customHeight="false" outlineLevel="0" collapsed="false">
      <c r="F2594" s="6"/>
    </row>
    <row r="2595" customFormat="false" ht="12.75" hidden="false" customHeight="false" outlineLevel="0" collapsed="false">
      <c r="F2595" s="6"/>
    </row>
    <row r="2596" customFormat="false" ht="12.75" hidden="false" customHeight="false" outlineLevel="0" collapsed="false">
      <c r="F2596" s="6"/>
    </row>
    <row r="2597" customFormat="false" ht="12.75" hidden="false" customHeight="false" outlineLevel="0" collapsed="false">
      <c r="F2597" s="6"/>
    </row>
    <row r="2598" customFormat="false" ht="12.75" hidden="false" customHeight="false" outlineLevel="0" collapsed="false">
      <c r="F2598" s="6"/>
    </row>
    <row r="2599" customFormat="false" ht="12.75" hidden="false" customHeight="false" outlineLevel="0" collapsed="false">
      <c r="F2599" s="6"/>
    </row>
    <row r="2600" customFormat="false" ht="12.75" hidden="false" customHeight="false" outlineLevel="0" collapsed="false">
      <c r="F2600" s="6"/>
    </row>
    <row r="2601" customFormat="false" ht="12.75" hidden="false" customHeight="false" outlineLevel="0" collapsed="false">
      <c r="F2601" s="6"/>
    </row>
    <row r="2602" customFormat="false" ht="12.75" hidden="false" customHeight="false" outlineLevel="0" collapsed="false">
      <c r="F2602" s="6"/>
    </row>
    <row r="2603" customFormat="false" ht="12.75" hidden="false" customHeight="false" outlineLevel="0" collapsed="false">
      <c r="F2603" s="6"/>
    </row>
    <row r="2604" customFormat="false" ht="12.75" hidden="false" customHeight="false" outlineLevel="0" collapsed="false">
      <c r="F2604" s="6"/>
    </row>
    <row r="2605" customFormat="false" ht="12.75" hidden="false" customHeight="false" outlineLevel="0" collapsed="false">
      <c r="F2605" s="6"/>
    </row>
    <row r="2606" customFormat="false" ht="12.75" hidden="false" customHeight="false" outlineLevel="0" collapsed="false">
      <c r="F2606" s="6"/>
    </row>
    <row r="2607" customFormat="false" ht="12.75" hidden="false" customHeight="false" outlineLevel="0" collapsed="false">
      <c r="F2607" s="6"/>
    </row>
    <row r="2608" customFormat="false" ht="12.75" hidden="false" customHeight="false" outlineLevel="0" collapsed="false">
      <c r="F2608" s="6"/>
    </row>
    <row r="2609" customFormat="false" ht="12.75" hidden="false" customHeight="false" outlineLevel="0" collapsed="false">
      <c r="F2609" s="6"/>
    </row>
    <row r="2610" customFormat="false" ht="12.75" hidden="false" customHeight="false" outlineLevel="0" collapsed="false">
      <c r="F2610" s="6"/>
    </row>
    <row r="2611" customFormat="false" ht="12.75" hidden="false" customHeight="false" outlineLevel="0" collapsed="false">
      <c r="F2611" s="6"/>
    </row>
    <row r="2612" customFormat="false" ht="12.75" hidden="false" customHeight="false" outlineLevel="0" collapsed="false">
      <c r="F2612" s="6"/>
    </row>
    <row r="2613" customFormat="false" ht="12.75" hidden="false" customHeight="false" outlineLevel="0" collapsed="false">
      <c r="F2613" s="6"/>
    </row>
    <row r="2614" customFormat="false" ht="12.75" hidden="false" customHeight="false" outlineLevel="0" collapsed="false">
      <c r="F2614" s="6"/>
    </row>
    <row r="2615" customFormat="false" ht="12.75" hidden="false" customHeight="false" outlineLevel="0" collapsed="false">
      <c r="F2615" s="6"/>
    </row>
    <row r="2616" customFormat="false" ht="12.75" hidden="false" customHeight="false" outlineLevel="0" collapsed="false">
      <c r="F2616" s="6"/>
    </row>
    <row r="2617" customFormat="false" ht="12.75" hidden="false" customHeight="false" outlineLevel="0" collapsed="false">
      <c r="F2617" s="6"/>
    </row>
    <row r="2618" customFormat="false" ht="12.75" hidden="false" customHeight="false" outlineLevel="0" collapsed="false">
      <c r="F2618" s="6"/>
    </row>
    <row r="2619" customFormat="false" ht="12.75" hidden="false" customHeight="false" outlineLevel="0" collapsed="false">
      <c r="F2619" s="6"/>
    </row>
    <row r="2620" customFormat="false" ht="12.75" hidden="false" customHeight="false" outlineLevel="0" collapsed="false">
      <c r="F2620" s="6"/>
    </row>
    <row r="2621" customFormat="false" ht="12.75" hidden="false" customHeight="false" outlineLevel="0" collapsed="false">
      <c r="F2621" s="6"/>
    </row>
    <row r="2622" customFormat="false" ht="12.75" hidden="false" customHeight="false" outlineLevel="0" collapsed="false">
      <c r="F2622" s="6"/>
    </row>
    <row r="2623" customFormat="false" ht="12.75" hidden="false" customHeight="false" outlineLevel="0" collapsed="false">
      <c r="F2623" s="6"/>
    </row>
    <row r="2624" customFormat="false" ht="12.75" hidden="false" customHeight="false" outlineLevel="0" collapsed="false">
      <c r="F2624" s="6"/>
    </row>
    <row r="2625" customFormat="false" ht="12.75" hidden="false" customHeight="false" outlineLevel="0" collapsed="false">
      <c r="F2625" s="6"/>
    </row>
    <row r="2626" customFormat="false" ht="12.75" hidden="false" customHeight="false" outlineLevel="0" collapsed="false">
      <c r="F2626" s="6"/>
    </row>
    <row r="2627" customFormat="false" ht="12.75" hidden="false" customHeight="false" outlineLevel="0" collapsed="false">
      <c r="F2627" s="6"/>
    </row>
    <row r="2628" customFormat="false" ht="12.75" hidden="false" customHeight="false" outlineLevel="0" collapsed="false">
      <c r="F2628" s="6"/>
    </row>
    <row r="2629" customFormat="false" ht="12.75" hidden="false" customHeight="false" outlineLevel="0" collapsed="false">
      <c r="F2629" s="6"/>
    </row>
    <row r="2630" customFormat="false" ht="12.75" hidden="false" customHeight="false" outlineLevel="0" collapsed="false">
      <c r="F2630" s="6"/>
    </row>
    <row r="2631" customFormat="false" ht="12.75" hidden="false" customHeight="false" outlineLevel="0" collapsed="false">
      <c r="F2631" s="6"/>
    </row>
    <row r="2632" customFormat="false" ht="12.75" hidden="false" customHeight="false" outlineLevel="0" collapsed="false">
      <c r="F2632" s="6"/>
    </row>
    <row r="2633" customFormat="false" ht="12.75" hidden="false" customHeight="false" outlineLevel="0" collapsed="false">
      <c r="F2633" s="6"/>
    </row>
    <row r="2634" customFormat="false" ht="12.75" hidden="false" customHeight="false" outlineLevel="0" collapsed="false">
      <c r="F2634" s="6"/>
    </row>
    <row r="2635" customFormat="false" ht="12.75" hidden="false" customHeight="false" outlineLevel="0" collapsed="false">
      <c r="F2635" s="6"/>
    </row>
    <row r="2636" customFormat="false" ht="12.75" hidden="false" customHeight="false" outlineLevel="0" collapsed="false">
      <c r="F2636" s="6"/>
    </row>
    <row r="2637" customFormat="false" ht="12.75" hidden="false" customHeight="false" outlineLevel="0" collapsed="false">
      <c r="F2637" s="6"/>
    </row>
    <row r="2638" customFormat="false" ht="12.75" hidden="false" customHeight="false" outlineLevel="0" collapsed="false">
      <c r="F2638" s="6"/>
    </row>
    <row r="2639" customFormat="false" ht="12.75" hidden="false" customHeight="false" outlineLevel="0" collapsed="false">
      <c r="F2639" s="6"/>
    </row>
    <row r="2640" customFormat="false" ht="12.75" hidden="false" customHeight="false" outlineLevel="0" collapsed="false">
      <c r="F2640" s="6"/>
    </row>
    <row r="2641" customFormat="false" ht="12.75" hidden="false" customHeight="false" outlineLevel="0" collapsed="false">
      <c r="F2641" s="6"/>
    </row>
    <row r="2642" customFormat="false" ht="12.75" hidden="false" customHeight="false" outlineLevel="0" collapsed="false">
      <c r="F2642" s="6"/>
    </row>
    <row r="2643" customFormat="false" ht="12.75" hidden="false" customHeight="false" outlineLevel="0" collapsed="false">
      <c r="F2643" s="6"/>
    </row>
    <row r="2644" customFormat="false" ht="12.75" hidden="false" customHeight="false" outlineLevel="0" collapsed="false">
      <c r="F2644" s="6"/>
    </row>
    <row r="2645" customFormat="false" ht="12.75" hidden="false" customHeight="false" outlineLevel="0" collapsed="false">
      <c r="F2645" s="6"/>
    </row>
    <row r="2646" customFormat="false" ht="12.75" hidden="false" customHeight="false" outlineLevel="0" collapsed="false">
      <c r="F2646" s="6"/>
    </row>
    <row r="2647" customFormat="false" ht="12.75" hidden="false" customHeight="false" outlineLevel="0" collapsed="false">
      <c r="F2647" s="6"/>
    </row>
    <row r="2648" customFormat="false" ht="12.75" hidden="false" customHeight="false" outlineLevel="0" collapsed="false">
      <c r="F2648" s="6"/>
    </row>
    <row r="2649" customFormat="false" ht="12.75" hidden="false" customHeight="false" outlineLevel="0" collapsed="false">
      <c r="F2649" s="6"/>
    </row>
    <row r="2650" customFormat="false" ht="12.75" hidden="false" customHeight="false" outlineLevel="0" collapsed="false">
      <c r="F2650" s="6"/>
    </row>
    <row r="2651" customFormat="false" ht="12.75" hidden="false" customHeight="false" outlineLevel="0" collapsed="false">
      <c r="F2651" s="6"/>
    </row>
    <row r="2652" customFormat="false" ht="12.75" hidden="false" customHeight="false" outlineLevel="0" collapsed="false">
      <c r="F2652" s="6"/>
    </row>
    <row r="2653" customFormat="false" ht="12.75" hidden="false" customHeight="false" outlineLevel="0" collapsed="false">
      <c r="F2653" s="6"/>
    </row>
    <row r="2654" customFormat="false" ht="12.75" hidden="false" customHeight="false" outlineLevel="0" collapsed="false">
      <c r="F2654" s="6"/>
    </row>
    <row r="2655" customFormat="false" ht="12.75" hidden="false" customHeight="false" outlineLevel="0" collapsed="false">
      <c r="F2655" s="6"/>
    </row>
    <row r="2656" customFormat="false" ht="12.75" hidden="false" customHeight="false" outlineLevel="0" collapsed="false">
      <c r="F2656" s="6"/>
    </row>
    <row r="2657" customFormat="false" ht="12.75" hidden="false" customHeight="false" outlineLevel="0" collapsed="false">
      <c r="F2657" s="6"/>
    </row>
    <row r="2658" customFormat="false" ht="12.75" hidden="false" customHeight="false" outlineLevel="0" collapsed="false">
      <c r="F2658" s="6"/>
    </row>
    <row r="2659" customFormat="false" ht="12.75" hidden="false" customHeight="false" outlineLevel="0" collapsed="false">
      <c r="F2659" s="6"/>
    </row>
    <row r="2660" customFormat="false" ht="12.75" hidden="false" customHeight="false" outlineLevel="0" collapsed="false">
      <c r="F2660" s="6"/>
    </row>
    <row r="2661" customFormat="false" ht="12.75" hidden="false" customHeight="false" outlineLevel="0" collapsed="false">
      <c r="F2661" s="6"/>
    </row>
    <row r="2662" customFormat="false" ht="12.75" hidden="false" customHeight="false" outlineLevel="0" collapsed="false">
      <c r="F2662" s="6"/>
    </row>
    <row r="2663" customFormat="false" ht="12.75" hidden="false" customHeight="false" outlineLevel="0" collapsed="false">
      <c r="F2663" s="6"/>
    </row>
    <row r="2664" customFormat="false" ht="12.75" hidden="false" customHeight="false" outlineLevel="0" collapsed="false">
      <c r="F2664" s="6"/>
    </row>
    <row r="2665" customFormat="false" ht="12.75" hidden="false" customHeight="false" outlineLevel="0" collapsed="false">
      <c r="F2665" s="6"/>
    </row>
    <row r="2666" customFormat="false" ht="12.75" hidden="false" customHeight="false" outlineLevel="0" collapsed="false">
      <c r="F2666" s="6"/>
    </row>
    <row r="2667" customFormat="false" ht="12.75" hidden="false" customHeight="false" outlineLevel="0" collapsed="false">
      <c r="F2667" s="6"/>
    </row>
    <row r="2668" customFormat="false" ht="12.75" hidden="false" customHeight="false" outlineLevel="0" collapsed="false">
      <c r="F2668" s="6"/>
    </row>
    <row r="2669" customFormat="false" ht="12.75" hidden="false" customHeight="false" outlineLevel="0" collapsed="false">
      <c r="F2669" s="6"/>
    </row>
    <row r="2670" customFormat="false" ht="12.75" hidden="false" customHeight="false" outlineLevel="0" collapsed="false">
      <c r="F2670" s="6"/>
    </row>
    <row r="2671" customFormat="false" ht="12.75" hidden="false" customHeight="false" outlineLevel="0" collapsed="false">
      <c r="F2671" s="6"/>
    </row>
    <row r="2672" customFormat="false" ht="12.75" hidden="false" customHeight="false" outlineLevel="0" collapsed="false">
      <c r="F2672" s="6"/>
    </row>
    <row r="2673" customFormat="false" ht="12.75" hidden="false" customHeight="false" outlineLevel="0" collapsed="false">
      <c r="F2673" s="6"/>
    </row>
    <row r="2674" customFormat="false" ht="12.75" hidden="false" customHeight="false" outlineLevel="0" collapsed="false">
      <c r="F2674" s="6"/>
    </row>
    <row r="2675" customFormat="false" ht="12.75" hidden="false" customHeight="false" outlineLevel="0" collapsed="false">
      <c r="F2675" s="6"/>
    </row>
    <row r="2676" customFormat="false" ht="12.75" hidden="false" customHeight="false" outlineLevel="0" collapsed="false">
      <c r="F2676" s="6"/>
    </row>
    <row r="2677" customFormat="false" ht="12.75" hidden="false" customHeight="false" outlineLevel="0" collapsed="false">
      <c r="F2677" s="6"/>
    </row>
    <row r="2678" customFormat="false" ht="12.75" hidden="false" customHeight="false" outlineLevel="0" collapsed="false">
      <c r="F2678" s="6"/>
    </row>
    <row r="2679" customFormat="false" ht="12.75" hidden="false" customHeight="false" outlineLevel="0" collapsed="false">
      <c r="F2679" s="6"/>
    </row>
    <row r="2680" customFormat="false" ht="12.75" hidden="false" customHeight="false" outlineLevel="0" collapsed="false">
      <c r="F2680" s="6"/>
    </row>
    <row r="2681" customFormat="false" ht="12.75" hidden="false" customHeight="false" outlineLevel="0" collapsed="false">
      <c r="F2681" s="6"/>
    </row>
    <row r="2682" customFormat="false" ht="12.75" hidden="false" customHeight="false" outlineLevel="0" collapsed="false">
      <c r="F2682" s="6"/>
    </row>
    <row r="2683" customFormat="false" ht="12.75" hidden="false" customHeight="false" outlineLevel="0" collapsed="false">
      <c r="F2683" s="6"/>
    </row>
    <row r="2684" customFormat="false" ht="12.75" hidden="false" customHeight="false" outlineLevel="0" collapsed="false">
      <c r="F2684" s="6"/>
    </row>
    <row r="2685" customFormat="false" ht="12.75" hidden="false" customHeight="false" outlineLevel="0" collapsed="false">
      <c r="F2685" s="6"/>
    </row>
    <row r="2686" customFormat="false" ht="12.75" hidden="false" customHeight="false" outlineLevel="0" collapsed="false">
      <c r="F2686" s="6"/>
    </row>
    <row r="2687" customFormat="false" ht="12.75" hidden="false" customHeight="false" outlineLevel="0" collapsed="false">
      <c r="F2687" s="6"/>
    </row>
    <row r="2688" customFormat="false" ht="12.75" hidden="false" customHeight="false" outlineLevel="0" collapsed="false">
      <c r="F2688" s="6"/>
    </row>
    <row r="2689" customFormat="false" ht="12.75" hidden="false" customHeight="false" outlineLevel="0" collapsed="false">
      <c r="F2689" s="6"/>
    </row>
    <row r="2690" customFormat="false" ht="12.75" hidden="false" customHeight="false" outlineLevel="0" collapsed="false">
      <c r="F2690" s="6"/>
    </row>
    <row r="2691" customFormat="false" ht="12.75" hidden="false" customHeight="false" outlineLevel="0" collapsed="false">
      <c r="F2691" s="6"/>
    </row>
    <row r="2692" customFormat="false" ht="12.75" hidden="false" customHeight="false" outlineLevel="0" collapsed="false">
      <c r="F2692" s="6"/>
    </row>
    <row r="2693" customFormat="false" ht="12.75" hidden="false" customHeight="false" outlineLevel="0" collapsed="false">
      <c r="F2693" s="6"/>
    </row>
    <row r="2694" customFormat="false" ht="12.75" hidden="false" customHeight="false" outlineLevel="0" collapsed="false">
      <c r="F2694" s="6"/>
    </row>
    <row r="2695" customFormat="false" ht="12.75" hidden="false" customHeight="false" outlineLevel="0" collapsed="false">
      <c r="F2695" s="6"/>
    </row>
    <row r="2696" customFormat="false" ht="12.75" hidden="false" customHeight="false" outlineLevel="0" collapsed="false">
      <c r="F2696" s="6"/>
    </row>
    <row r="2697" customFormat="false" ht="12.75" hidden="false" customHeight="false" outlineLevel="0" collapsed="false">
      <c r="F2697" s="6"/>
    </row>
    <row r="2698" customFormat="false" ht="12.75" hidden="false" customHeight="false" outlineLevel="0" collapsed="false">
      <c r="F2698" s="6"/>
    </row>
    <row r="2699" customFormat="false" ht="12.75" hidden="false" customHeight="false" outlineLevel="0" collapsed="false">
      <c r="F2699" s="6"/>
    </row>
    <row r="2700" customFormat="false" ht="12.75" hidden="false" customHeight="false" outlineLevel="0" collapsed="false">
      <c r="F2700" s="6"/>
    </row>
    <row r="2701" customFormat="false" ht="12.75" hidden="false" customHeight="false" outlineLevel="0" collapsed="false">
      <c r="F2701" s="6"/>
    </row>
    <row r="2702" customFormat="false" ht="12.75" hidden="false" customHeight="false" outlineLevel="0" collapsed="false">
      <c r="F2702" s="6"/>
    </row>
    <row r="2703" customFormat="false" ht="12.75" hidden="false" customHeight="false" outlineLevel="0" collapsed="false">
      <c r="F2703" s="6"/>
    </row>
    <row r="2704" customFormat="false" ht="12.75" hidden="false" customHeight="false" outlineLevel="0" collapsed="false">
      <c r="F2704" s="6"/>
    </row>
    <row r="2705" customFormat="false" ht="12.75" hidden="false" customHeight="false" outlineLevel="0" collapsed="false">
      <c r="F2705" s="6"/>
    </row>
    <row r="2706" customFormat="false" ht="12.75" hidden="false" customHeight="false" outlineLevel="0" collapsed="false">
      <c r="F2706" s="6"/>
    </row>
    <row r="2707" customFormat="false" ht="12.75" hidden="false" customHeight="false" outlineLevel="0" collapsed="false">
      <c r="F2707" s="6"/>
    </row>
    <row r="2708" customFormat="false" ht="12.75" hidden="false" customHeight="false" outlineLevel="0" collapsed="false">
      <c r="F2708" s="6"/>
    </row>
    <row r="2709" customFormat="false" ht="12.75" hidden="false" customHeight="false" outlineLevel="0" collapsed="false">
      <c r="F2709" s="6"/>
    </row>
    <row r="2710" customFormat="false" ht="12.75" hidden="false" customHeight="false" outlineLevel="0" collapsed="false">
      <c r="F2710" s="6"/>
    </row>
    <row r="2711" customFormat="false" ht="12.75" hidden="false" customHeight="false" outlineLevel="0" collapsed="false">
      <c r="F2711" s="6"/>
    </row>
    <row r="2712" customFormat="false" ht="12.75" hidden="false" customHeight="false" outlineLevel="0" collapsed="false">
      <c r="F2712" s="6"/>
    </row>
    <row r="2713" customFormat="false" ht="12.75" hidden="false" customHeight="false" outlineLevel="0" collapsed="false">
      <c r="F2713" s="6"/>
    </row>
    <row r="2714" customFormat="false" ht="12.75" hidden="false" customHeight="false" outlineLevel="0" collapsed="false">
      <c r="F2714" s="6"/>
    </row>
    <row r="2715" customFormat="false" ht="12.75" hidden="false" customHeight="false" outlineLevel="0" collapsed="false">
      <c r="F2715" s="6"/>
    </row>
    <row r="2716" customFormat="false" ht="12.75" hidden="false" customHeight="false" outlineLevel="0" collapsed="false">
      <c r="F2716" s="6"/>
    </row>
    <row r="2717" customFormat="false" ht="12.75" hidden="false" customHeight="false" outlineLevel="0" collapsed="false">
      <c r="F2717" s="6"/>
    </row>
    <row r="2718" customFormat="false" ht="12.75" hidden="false" customHeight="false" outlineLevel="0" collapsed="false">
      <c r="F2718" s="6"/>
    </row>
    <row r="2719" customFormat="false" ht="12.75" hidden="false" customHeight="false" outlineLevel="0" collapsed="false">
      <c r="F2719" s="6"/>
    </row>
    <row r="2720" customFormat="false" ht="12.75" hidden="false" customHeight="false" outlineLevel="0" collapsed="false">
      <c r="F2720" s="6"/>
    </row>
    <row r="2721" customFormat="false" ht="12.75" hidden="false" customHeight="false" outlineLevel="0" collapsed="false">
      <c r="F2721" s="6"/>
    </row>
    <row r="2722" customFormat="false" ht="12.75" hidden="false" customHeight="false" outlineLevel="0" collapsed="false">
      <c r="F2722" s="6"/>
    </row>
    <row r="2723" customFormat="false" ht="12.75" hidden="false" customHeight="false" outlineLevel="0" collapsed="false">
      <c r="F2723" s="6"/>
    </row>
    <row r="2724" customFormat="false" ht="12.75" hidden="false" customHeight="false" outlineLevel="0" collapsed="false">
      <c r="F2724" s="6"/>
    </row>
    <row r="2725" customFormat="false" ht="12.75" hidden="false" customHeight="false" outlineLevel="0" collapsed="false">
      <c r="F2725" s="6"/>
    </row>
    <row r="2726" customFormat="false" ht="12.75" hidden="false" customHeight="false" outlineLevel="0" collapsed="false">
      <c r="F2726" s="6"/>
    </row>
    <row r="2727" customFormat="false" ht="12.75" hidden="false" customHeight="false" outlineLevel="0" collapsed="false">
      <c r="F2727" s="6"/>
    </row>
    <row r="2728" customFormat="false" ht="12.75" hidden="false" customHeight="false" outlineLevel="0" collapsed="false">
      <c r="F2728" s="6"/>
    </row>
    <row r="2729" customFormat="false" ht="12.75" hidden="false" customHeight="false" outlineLevel="0" collapsed="false">
      <c r="F2729" s="6"/>
    </row>
    <row r="2730" customFormat="false" ht="12.75" hidden="false" customHeight="false" outlineLevel="0" collapsed="false">
      <c r="F2730" s="6"/>
    </row>
    <row r="2731" customFormat="false" ht="12.75" hidden="false" customHeight="false" outlineLevel="0" collapsed="false">
      <c r="F2731" s="6"/>
    </row>
    <row r="2732" customFormat="false" ht="12.75" hidden="false" customHeight="false" outlineLevel="0" collapsed="false">
      <c r="F2732" s="6"/>
    </row>
    <row r="2733" customFormat="false" ht="12.75" hidden="false" customHeight="false" outlineLevel="0" collapsed="false">
      <c r="F2733" s="6"/>
    </row>
    <row r="2734" customFormat="false" ht="12.75" hidden="false" customHeight="false" outlineLevel="0" collapsed="false">
      <c r="F2734" s="6"/>
    </row>
    <row r="2735" customFormat="false" ht="12.75" hidden="false" customHeight="false" outlineLevel="0" collapsed="false">
      <c r="F2735" s="6"/>
    </row>
    <row r="2736" customFormat="false" ht="12.75" hidden="false" customHeight="false" outlineLevel="0" collapsed="false">
      <c r="F2736" s="6"/>
    </row>
    <row r="2737" customFormat="false" ht="12.75" hidden="false" customHeight="false" outlineLevel="0" collapsed="false">
      <c r="F2737" s="6"/>
    </row>
    <row r="2738" customFormat="false" ht="12.75" hidden="false" customHeight="false" outlineLevel="0" collapsed="false">
      <c r="F2738" s="6"/>
    </row>
    <row r="2739" customFormat="false" ht="12.75" hidden="false" customHeight="false" outlineLevel="0" collapsed="false">
      <c r="F2739" s="6"/>
    </row>
    <row r="2740" customFormat="false" ht="12.75" hidden="false" customHeight="false" outlineLevel="0" collapsed="false">
      <c r="F2740" s="6"/>
    </row>
    <row r="2741" customFormat="false" ht="12.75" hidden="false" customHeight="false" outlineLevel="0" collapsed="false">
      <c r="F2741" s="6"/>
    </row>
    <row r="2742" customFormat="false" ht="12.75" hidden="false" customHeight="false" outlineLevel="0" collapsed="false">
      <c r="F2742" s="6"/>
    </row>
    <row r="2743" customFormat="false" ht="12.75" hidden="false" customHeight="false" outlineLevel="0" collapsed="false">
      <c r="F2743" s="6"/>
    </row>
    <row r="2744" customFormat="false" ht="12.75" hidden="false" customHeight="false" outlineLevel="0" collapsed="false">
      <c r="F2744" s="6"/>
    </row>
    <row r="2745" customFormat="false" ht="12.75" hidden="false" customHeight="false" outlineLevel="0" collapsed="false">
      <c r="F2745" s="6"/>
    </row>
    <row r="2746" customFormat="false" ht="12.75" hidden="false" customHeight="false" outlineLevel="0" collapsed="false">
      <c r="F2746" s="6"/>
    </row>
    <row r="2747" customFormat="false" ht="12.75" hidden="false" customHeight="false" outlineLevel="0" collapsed="false">
      <c r="F2747" s="6"/>
    </row>
    <row r="2748" customFormat="false" ht="12.75" hidden="false" customHeight="false" outlineLevel="0" collapsed="false">
      <c r="F2748" s="6"/>
    </row>
    <row r="2749" customFormat="false" ht="12.75" hidden="false" customHeight="false" outlineLevel="0" collapsed="false">
      <c r="F2749" s="6"/>
    </row>
    <row r="2750" customFormat="false" ht="12.75" hidden="false" customHeight="false" outlineLevel="0" collapsed="false">
      <c r="F2750" s="6"/>
    </row>
    <row r="2751" customFormat="false" ht="12.75" hidden="false" customHeight="false" outlineLevel="0" collapsed="false">
      <c r="F2751" s="6"/>
    </row>
    <row r="2752" customFormat="false" ht="12.75" hidden="false" customHeight="false" outlineLevel="0" collapsed="false">
      <c r="F2752" s="6"/>
    </row>
    <row r="2753" customFormat="false" ht="12.75" hidden="false" customHeight="false" outlineLevel="0" collapsed="false">
      <c r="F2753" s="6"/>
    </row>
    <row r="2754" customFormat="false" ht="12.75" hidden="false" customHeight="false" outlineLevel="0" collapsed="false">
      <c r="F2754" s="6"/>
    </row>
    <row r="2755" customFormat="false" ht="12.75" hidden="false" customHeight="false" outlineLevel="0" collapsed="false">
      <c r="F2755" s="6"/>
    </row>
    <row r="2756" customFormat="false" ht="12.75" hidden="false" customHeight="false" outlineLevel="0" collapsed="false">
      <c r="F2756" s="6"/>
    </row>
    <row r="2757" customFormat="false" ht="12.75" hidden="false" customHeight="false" outlineLevel="0" collapsed="false">
      <c r="F2757" s="6"/>
    </row>
    <row r="2758" customFormat="false" ht="12.75" hidden="false" customHeight="false" outlineLevel="0" collapsed="false">
      <c r="F2758" s="6"/>
    </row>
    <row r="2759" customFormat="false" ht="12.75" hidden="false" customHeight="false" outlineLevel="0" collapsed="false">
      <c r="F2759" s="6"/>
    </row>
    <row r="2760" customFormat="false" ht="12.75" hidden="false" customHeight="false" outlineLevel="0" collapsed="false">
      <c r="F2760" s="6"/>
    </row>
    <row r="2761" customFormat="false" ht="12.75" hidden="false" customHeight="false" outlineLevel="0" collapsed="false">
      <c r="F2761" s="6"/>
    </row>
    <row r="2762" customFormat="false" ht="12.75" hidden="false" customHeight="false" outlineLevel="0" collapsed="false">
      <c r="F2762" s="6"/>
    </row>
    <row r="2763" customFormat="false" ht="12.75" hidden="false" customHeight="false" outlineLevel="0" collapsed="false">
      <c r="F2763" s="6"/>
    </row>
    <row r="2764" customFormat="false" ht="12.75" hidden="false" customHeight="false" outlineLevel="0" collapsed="false">
      <c r="F2764" s="6"/>
    </row>
    <row r="2765" customFormat="false" ht="12.75" hidden="false" customHeight="false" outlineLevel="0" collapsed="false">
      <c r="F2765" s="6"/>
    </row>
    <row r="2766" customFormat="false" ht="12.75" hidden="false" customHeight="false" outlineLevel="0" collapsed="false">
      <c r="F2766" s="6"/>
    </row>
    <row r="2767" customFormat="false" ht="12.75" hidden="false" customHeight="false" outlineLevel="0" collapsed="false">
      <c r="F2767" s="6"/>
    </row>
    <row r="2768" customFormat="false" ht="12.75" hidden="false" customHeight="false" outlineLevel="0" collapsed="false">
      <c r="F2768" s="6"/>
    </row>
    <row r="2769" customFormat="false" ht="12.75" hidden="false" customHeight="false" outlineLevel="0" collapsed="false">
      <c r="F2769" s="6"/>
    </row>
    <row r="2770" customFormat="false" ht="12.75" hidden="false" customHeight="false" outlineLevel="0" collapsed="false">
      <c r="F2770" s="6"/>
    </row>
    <row r="2771" customFormat="false" ht="12.75" hidden="false" customHeight="false" outlineLevel="0" collapsed="false">
      <c r="F2771" s="6"/>
    </row>
    <row r="2772" customFormat="false" ht="12.75" hidden="false" customHeight="false" outlineLevel="0" collapsed="false">
      <c r="F2772" s="6"/>
    </row>
    <row r="2773" customFormat="false" ht="12.75" hidden="false" customHeight="false" outlineLevel="0" collapsed="false">
      <c r="F2773" s="6"/>
    </row>
    <row r="2774" customFormat="false" ht="12.75" hidden="false" customHeight="false" outlineLevel="0" collapsed="false">
      <c r="F2774" s="6"/>
    </row>
    <row r="2775" customFormat="false" ht="12.75" hidden="false" customHeight="false" outlineLevel="0" collapsed="false">
      <c r="F2775" s="6"/>
    </row>
    <row r="2776" customFormat="false" ht="12.75" hidden="false" customHeight="false" outlineLevel="0" collapsed="false">
      <c r="F2776" s="6"/>
    </row>
    <row r="2777" customFormat="false" ht="12.75" hidden="false" customHeight="false" outlineLevel="0" collapsed="false">
      <c r="F2777" s="6"/>
    </row>
    <row r="2778" customFormat="false" ht="12.75" hidden="false" customHeight="false" outlineLevel="0" collapsed="false">
      <c r="F2778" s="6"/>
    </row>
    <row r="2779" customFormat="false" ht="12.75" hidden="false" customHeight="false" outlineLevel="0" collapsed="false">
      <c r="F2779" s="6"/>
    </row>
    <row r="2780" customFormat="false" ht="12.75" hidden="false" customHeight="false" outlineLevel="0" collapsed="false">
      <c r="F2780" s="6"/>
    </row>
    <row r="2781" customFormat="false" ht="12.75" hidden="false" customHeight="false" outlineLevel="0" collapsed="false">
      <c r="F2781" s="6"/>
    </row>
    <row r="2782" customFormat="false" ht="12.75" hidden="false" customHeight="false" outlineLevel="0" collapsed="false">
      <c r="F2782" s="6"/>
    </row>
    <row r="2783" customFormat="false" ht="12.75" hidden="false" customHeight="false" outlineLevel="0" collapsed="false">
      <c r="F2783" s="6"/>
    </row>
    <row r="2784" customFormat="false" ht="12.75" hidden="false" customHeight="false" outlineLevel="0" collapsed="false">
      <c r="F2784" s="6"/>
    </row>
    <row r="2785" customFormat="false" ht="12.75" hidden="false" customHeight="false" outlineLevel="0" collapsed="false">
      <c r="F2785" s="6"/>
    </row>
    <row r="2786" customFormat="false" ht="12.75" hidden="false" customHeight="false" outlineLevel="0" collapsed="false">
      <c r="F2786" s="6"/>
    </row>
    <row r="2787" customFormat="false" ht="12.75" hidden="false" customHeight="false" outlineLevel="0" collapsed="false">
      <c r="F2787" s="6"/>
    </row>
    <row r="2788" customFormat="false" ht="12.75" hidden="false" customHeight="false" outlineLevel="0" collapsed="false">
      <c r="F2788" s="6"/>
    </row>
    <row r="2789" customFormat="false" ht="12.75" hidden="false" customHeight="false" outlineLevel="0" collapsed="false">
      <c r="F2789" s="6"/>
    </row>
    <row r="2790" customFormat="false" ht="12.75" hidden="false" customHeight="false" outlineLevel="0" collapsed="false">
      <c r="F2790" s="6"/>
    </row>
    <row r="2791" customFormat="false" ht="12.75" hidden="false" customHeight="false" outlineLevel="0" collapsed="false">
      <c r="F2791" s="6"/>
    </row>
    <row r="2792" customFormat="false" ht="12.75" hidden="false" customHeight="false" outlineLevel="0" collapsed="false">
      <c r="F2792" s="6"/>
    </row>
    <row r="2793" customFormat="false" ht="12.75" hidden="false" customHeight="false" outlineLevel="0" collapsed="false">
      <c r="F2793" s="6"/>
    </row>
    <row r="2794" customFormat="false" ht="12.75" hidden="false" customHeight="false" outlineLevel="0" collapsed="false">
      <c r="F2794" s="6"/>
    </row>
    <row r="2795" customFormat="false" ht="12.75" hidden="false" customHeight="false" outlineLevel="0" collapsed="false">
      <c r="F2795" s="6"/>
    </row>
    <row r="2796" customFormat="false" ht="12.75" hidden="false" customHeight="false" outlineLevel="0" collapsed="false">
      <c r="F2796" s="6"/>
    </row>
    <row r="2797" customFormat="false" ht="12.75" hidden="false" customHeight="false" outlineLevel="0" collapsed="false">
      <c r="F2797" s="6"/>
    </row>
    <row r="2798" customFormat="false" ht="12.75" hidden="false" customHeight="false" outlineLevel="0" collapsed="false">
      <c r="F2798" s="6"/>
    </row>
    <row r="2799" customFormat="false" ht="12.75" hidden="false" customHeight="false" outlineLevel="0" collapsed="false">
      <c r="F2799" s="6"/>
    </row>
    <row r="2800" customFormat="false" ht="12.75" hidden="false" customHeight="false" outlineLevel="0" collapsed="false">
      <c r="F2800" s="6"/>
    </row>
    <row r="2801" customFormat="false" ht="12.75" hidden="false" customHeight="false" outlineLevel="0" collapsed="false">
      <c r="F2801" s="6"/>
    </row>
    <row r="2802" customFormat="false" ht="12.75" hidden="false" customHeight="false" outlineLevel="0" collapsed="false">
      <c r="F2802" s="6"/>
    </row>
    <row r="2803" customFormat="false" ht="12.75" hidden="false" customHeight="false" outlineLevel="0" collapsed="false">
      <c r="F2803" s="6"/>
    </row>
    <row r="2804" customFormat="false" ht="12.75" hidden="false" customHeight="false" outlineLevel="0" collapsed="false">
      <c r="F2804" s="6"/>
    </row>
    <row r="2805" customFormat="false" ht="12.75" hidden="false" customHeight="false" outlineLevel="0" collapsed="false">
      <c r="F2805" s="6"/>
    </row>
    <row r="2806" customFormat="false" ht="12.75" hidden="false" customHeight="false" outlineLevel="0" collapsed="false">
      <c r="F2806" s="6"/>
    </row>
    <row r="2807" customFormat="false" ht="12.75" hidden="false" customHeight="false" outlineLevel="0" collapsed="false">
      <c r="F2807" s="6"/>
    </row>
    <row r="2808" customFormat="false" ht="12.75" hidden="false" customHeight="false" outlineLevel="0" collapsed="false">
      <c r="F2808" s="6"/>
    </row>
    <row r="2809" customFormat="false" ht="12.75" hidden="false" customHeight="false" outlineLevel="0" collapsed="false">
      <c r="F2809" s="6"/>
    </row>
    <row r="2810" customFormat="false" ht="12.75" hidden="false" customHeight="false" outlineLevel="0" collapsed="false">
      <c r="F2810" s="6"/>
    </row>
    <row r="2811" customFormat="false" ht="12.75" hidden="false" customHeight="false" outlineLevel="0" collapsed="false">
      <c r="F2811" s="6"/>
    </row>
    <row r="2812" customFormat="false" ht="12.75" hidden="false" customHeight="false" outlineLevel="0" collapsed="false">
      <c r="F2812" s="6"/>
    </row>
    <row r="2813" customFormat="false" ht="12.75" hidden="false" customHeight="false" outlineLevel="0" collapsed="false">
      <c r="F2813" s="6"/>
    </row>
    <row r="2814" customFormat="false" ht="12.75" hidden="false" customHeight="false" outlineLevel="0" collapsed="false">
      <c r="F2814" s="6"/>
    </row>
    <row r="2815" customFormat="false" ht="12.75" hidden="false" customHeight="false" outlineLevel="0" collapsed="false">
      <c r="F2815" s="6"/>
    </row>
    <row r="2816" customFormat="false" ht="12.75" hidden="false" customHeight="false" outlineLevel="0" collapsed="false">
      <c r="F2816" s="6"/>
    </row>
    <row r="2817" customFormat="false" ht="12.75" hidden="false" customHeight="false" outlineLevel="0" collapsed="false">
      <c r="F2817" s="6"/>
    </row>
    <row r="2818" customFormat="false" ht="12.75" hidden="false" customHeight="false" outlineLevel="0" collapsed="false">
      <c r="F2818" s="6"/>
    </row>
    <row r="2819" customFormat="false" ht="12.75" hidden="false" customHeight="false" outlineLevel="0" collapsed="false">
      <c r="F2819" s="6"/>
    </row>
    <row r="2820" customFormat="false" ht="12.75" hidden="false" customHeight="false" outlineLevel="0" collapsed="false">
      <c r="F2820" s="6"/>
    </row>
    <row r="2821" customFormat="false" ht="12.75" hidden="false" customHeight="false" outlineLevel="0" collapsed="false">
      <c r="F2821" s="6"/>
    </row>
    <row r="2822" customFormat="false" ht="12.75" hidden="false" customHeight="false" outlineLevel="0" collapsed="false">
      <c r="F2822" s="6"/>
    </row>
    <row r="2823" customFormat="false" ht="12.75" hidden="false" customHeight="false" outlineLevel="0" collapsed="false">
      <c r="F2823" s="6"/>
    </row>
    <row r="2824" customFormat="false" ht="12.75" hidden="false" customHeight="false" outlineLevel="0" collapsed="false">
      <c r="F2824" s="6"/>
    </row>
    <row r="2825" customFormat="false" ht="12.75" hidden="false" customHeight="false" outlineLevel="0" collapsed="false">
      <c r="F2825" s="6"/>
    </row>
    <row r="2826" customFormat="false" ht="12.75" hidden="false" customHeight="false" outlineLevel="0" collapsed="false">
      <c r="F2826" s="6"/>
    </row>
    <row r="2827" customFormat="false" ht="12.75" hidden="false" customHeight="false" outlineLevel="0" collapsed="false">
      <c r="F2827" s="6"/>
    </row>
    <row r="2828" customFormat="false" ht="12.75" hidden="false" customHeight="false" outlineLevel="0" collapsed="false">
      <c r="F2828" s="6"/>
    </row>
    <row r="2829" customFormat="false" ht="12.75" hidden="false" customHeight="false" outlineLevel="0" collapsed="false">
      <c r="F2829" s="6"/>
    </row>
    <row r="2830" customFormat="false" ht="12.75" hidden="false" customHeight="false" outlineLevel="0" collapsed="false">
      <c r="F2830" s="6"/>
    </row>
    <row r="2831" customFormat="false" ht="12.75" hidden="false" customHeight="false" outlineLevel="0" collapsed="false">
      <c r="F2831" s="6"/>
    </row>
    <row r="2832" customFormat="false" ht="12.75" hidden="false" customHeight="false" outlineLevel="0" collapsed="false">
      <c r="F2832" s="6"/>
    </row>
    <row r="2833" customFormat="false" ht="12.75" hidden="false" customHeight="false" outlineLevel="0" collapsed="false">
      <c r="F2833" s="6"/>
    </row>
    <row r="2834" customFormat="false" ht="12.75" hidden="false" customHeight="false" outlineLevel="0" collapsed="false">
      <c r="F2834" s="6"/>
    </row>
    <row r="2835" customFormat="false" ht="12.75" hidden="false" customHeight="false" outlineLevel="0" collapsed="false">
      <c r="F2835" s="6"/>
    </row>
    <row r="2836" customFormat="false" ht="12.75" hidden="false" customHeight="false" outlineLevel="0" collapsed="false">
      <c r="F2836" s="6"/>
    </row>
    <row r="2837" customFormat="false" ht="12.75" hidden="false" customHeight="false" outlineLevel="0" collapsed="false">
      <c r="F2837" s="6"/>
    </row>
    <row r="2838" customFormat="false" ht="12.75" hidden="false" customHeight="false" outlineLevel="0" collapsed="false">
      <c r="F2838" s="6"/>
    </row>
    <row r="2839" customFormat="false" ht="12.75" hidden="false" customHeight="false" outlineLevel="0" collapsed="false">
      <c r="F2839" s="6"/>
    </row>
    <row r="2840" customFormat="false" ht="12.75" hidden="false" customHeight="false" outlineLevel="0" collapsed="false">
      <c r="F2840" s="6"/>
    </row>
    <row r="2841" customFormat="false" ht="12.75" hidden="false" customHeight="false" outlineLevel="0" collapsed="false">
      <c r="F2841" s="6"/>
    </row>
    <row r="2842" customFormat="false" ht="12.75" hidden="false" customHeight="false" outlineLevel="0" collapsed="false">
      <c r="F2842" s="6"/>
    </row>
    <row r="2843" customFormat="false" ht="12.75" hidden="false" customHeight="false" outlineLevel="0" collapsed="false">
      <c r="F2843" s="6"/>
    </row>
    <row r="2844" customFormat="false" ht="12.75" hidden="false" customHeight="false" outlineLevel="0" collapsed="false">
      <c r="F2844" s="6"/>
    </row>
    <row r="2845" customFormat="false" ht="12.75" hidden="false" customHeight="false" outlineLevel="0" collapsed="false">
      <c r="F2845" s="6"/>
    </row>
    <row r="2846" customFormat="false" ht="12.75" hidden="false" customHeight="false" outlineLevel="0" collapsed="false">
      <c r="F2846" s="6"/>
    </row>
    <row r="2847" customFormat="false" ht="12.75" hidden="false" customHeight="false" outlineLevel="0" collapsed="false">
      <c r="F2847" s="6"/>
    </row>
    <row r="2848" customFormat="false" ht="12.75" hidden="false" customHeight="false" outlineLevel="0" collapsed="false">
      <c r="F2848" s="6"/>
    </row>
    <row r="2849" customFormat="false" ht="12.75" hidden="false" customHeight="false" outlineLevel="0" collapsed="false">
      <c r="F2849" s="6"/>
    </row>
    <row r="2850" customFormat="false" ht="12.75" hidden="false" customHeight="false" outlineLevel="0" collapsed="false">
      <c r="F2850" s="6"/>
    </row>
    <row r="2851" customFormat="false" ht="12.75" hidden="false" customHeight="false" outlineLevel="0" collapsed="false">
      <c r="F2851" s="6"/>
    </row>
    <row r="2852" customFormat="false" ht="12.75" hidden="false" customHeight="false" outlineLevel="0" collapsed="false">
      <c r="F2852" s="6"/>
    </row>
    <row r="2853" customFormat="false" ht="12.75" hidden="false" customHeight="false" outlineLevel="0" collapsed="false">
      <c r="F2853" s="6"/>
    </row>
    <row r="2854" customFormat="false" ht="12.75" hidden="false" customHeight="false" outlineLevel="0" collapsed="false">
      <c r="F2854" s="6"/>
    </row>
    <row r="2855" customFormat="false" ht="12.75" hidden="false" customHeight="false" outlineLevel="0" collapsed="false">
      <c r="F2855" s="6"/>
    </row>
    <row r="2856" customFormat="false" ht="12.75" hidden="false" customHeight="false" outlineLevel="0" collapsed="false">
      <c r="F2856" s="6"/>
    </row>
    <row r="2857" customFormat="false" ht="12.75" hidden="false" customHeight="false" outlineLevel="0" collapsed="false">
      <c r="F2857" s="6"/>
    </row>
    <row r="2858" customFormat="false" ht="12.75" hidden="false" customHeight="false" outlineLevel="0" collapsed="false">
      <c r="F2858" s="6"/>
    </row>
    <row r="2859" customFormat="false" ht="12.75" hidden="false" customHeight="false" outlineLevel="0" collapsed="false">
      <c r="F2859" s="6"/>
    </row>
    <row r="2860" customFormat="false" ht="12.75" hidden="false" customHeight="false" outlineLevel="0" collapsed="false">
      <c r="F2860" s="6"/>
    </row>
    <row r="2861" customFormat="false" ht="12.75" hidden="false" customHeight="false" outlineLevel="0" collapsed="false">
      <c r="F2861" s="6"/>
    </row>
    <row r="2862" customFormat="false" ht="12.75" hidden="false" customHeight="false" outlineLevel="0" collapsed="false">
      <c r="F2862" s="6"/>
    </row>
    <row r="2863" customFormat="false" ht="12.75" hidden="false" customHeight="false" outlineLevel="0" collapsed="false">
      <c r="F2863" s="6"/>
    </row>
    <row r="2864" customFormat="false" ht="12.75" hidden="false" customHeight="false" outlineLevel="0" collapsed="false">
      <c r="F2864" s="6"/>
    </row>
    <row r="2865" customFormat="false" ht="12.75" hidden="false" customHeight="false" outlineLevel="0" collapsed="false">
      <c r="F2865" s="6"/>
    </row>
    <row r="2866" customFormat="false" ht="12.75" hidden="false" customHeight="false" outlineLevel="0" collapsed="false">
      <c r="F2866" s="6"/>
    </row>
    <row r="2867" customFormat="false" ht="12.75" hidden="false" customHeight="false" outlineLevel="0" collapsed="false">
      <c r="F2867" s="6"/>
    </row>
    <row r="2868" customFormat="false" ht="12.75" hidden="false" customHeight="false" outlineLevel="0" collapsed="false">
      <c r="F2868" s="6"/>
    </row>
    <row r="2869" customFormat="false" ht="12.75" hidden="false" customHeight="false" outlineLevel="0" collapsed="false">
      <c r="F2869" s="6"/>
    </row>
    <row r="2870" customFormat="false" ht="12.75" hidden="false" customHeight="false" outlineLevel="0" collapsed="false">
      <c r="F2870" s="6"/>
    </row>
    <row r="2871" customFormat="false" ht="12.75" hidden="false" customHeight="false" outlineLevel="0" collapsed="false">
      <c r="F2871" s="6"/>
    </row>
    <row r="2872" customFormat="false" ht="12.75" hidden="false" customHeight="false" outlineLevel="0" collapsed="false">
      <c r="F2872" s="6"/>
    </row>
    <row r="2873" customFormat="false" ht="12.75" hidden="false" customHeight="false" outlineLevel="0" collapsed="false">
      <c r="F2873" s="6"/>
    </row>
    <row r="2874" customFormat="false" ht="12.75" hidden="false" customHeight="false" outlineLevel="0" collapsed="false">
      <c r="F2874" s="6"/>
    </row>
    <row r="2875" customFormat="false" ht="12.75" hidden="false" customHeight="false" outlineLevel="0" collapsed="false">
      <c r="F2875" s="6"/>
    </row>
    <row r="2876" customFormat="false" ht="12.75" hidden="false" customHeight="false" outlineLevel="0" collapsed="false">
      <c r="F2876" s="6"/>
    </row>
    <row r="2877" customFormat="false" ht="12.75" hidden="false" customHeight="false" outlineLevel="0" collapsed="false">
      <c r="F2877" s="6"/>
    </row>
    <row r="2878" customFormat="false" ht="12.75" hidden="false" customHeight="false" outlineLevel="0" collapsed="false">
      <c r="F2878" s="6"/>
    </row>
    <row r="2879" customFormat="false" ht="12.75" hidden="false" customHeight="false" outlineLevel="0" collapsed="false">
      <c r="F2879" s="6"/>
    </row>
    <row r="2880" customFormat="false" ht="12.75" hidden="false" customHeight="false" outlineLevel="0" collapsed="false">
      <c r="F2880" s="6"/>
    </row>
    <row r="2881" customFormat="false" ht="12.75" hidden="false" customHeight="false" outlineLevel="0" collapsed="false">
      <c r="F2881" s="6"/>
    </row>
    <row r="2882" customFormat="false" ht="12.75" hidden="false" customHeight="false" outlineLevel="0" collapsed="false">
      <c r="F2882" s="6"/>
    </row>
    <row r="2883" customFormat="false" ht="12.75" hidden="false" customHeight="false" outlineLevel="0" collapsed="false">
      <c r="F2883" s="6"/>
    </row>
    <row r="2884" customFormat="false" ht="12.75" hidden="false" customHeight="false" outlineLevel="0" collapsed="false">
      <c r="F2884" s="6"/>
    </row>
    <row r="2885" customFormat="false" ht="12.75" hidden="false" customHeight="false" outlineLevel="0" collapsed="false">
      <c r="F2885" s="6"/>
    </row>
    <row r="2886" customFormat="false" ht="12.75" hidden="false" customHeight="false" outlineLevel="0" collapsed="false">
      <c r="F2886" s="6"/>
    </row>
    <row r="2887" customFormat="false" ht="12.75" hidden="false" customHeight="false" outlineLevel="0" collapsed="false">
      <c r="F2887" s="6"/>
    </row>
    <row r="2888" customFormat="false" ht="12.75" hidden="false" customHeight="false" outlineLevel="0" collapsed="false">
      <c r="F2888" s="6"/>
    </row>
    <row r="2889" customFormat="false" ht="12.75" hidden="false" customHeight="false" outlineLevel="0" collapsed="false">
      <c r="F2889" s="6"/>
    </row>
    <row r="2890" customFormat="false" ht="12.75" hidden="false" customHeight="false" outlineLevel="0" collapsed="false">
      <c r="F2890" s="6"/>
    </row>
    <row r="2891" customFormat="false" ht="12.75" hidden="false" customHeight="false" outlineLevel="0" collapsed="false">
      <c r="F2891" s="6"/>
    </row>
    <row r="2892" customFormat="false" ht="12.75" hidden="false" customHeight="false" outlineLevel="0" collapsed="false">
      <c r="F2892" s="6"/>
    </row>
    <row r="2893" customFormat="false" ht="12.75" hidden="false" customHeight="false" outlineLevel="0" collapsed="false">
      <c r="F2893" s="6"/>
    </row>
    <row r="2894" customFormat="false" ht="12.75" hidden="false" customHeight="false" outlineLevel="0" collapsed="false">
      <c r="F2894" s="6"/>
    </row>
    <row r="2895" customFormat="false" ht="12.75" hidden="false" customHeight="false" outlineLevel="0" collapsed="false">
      <c r="F2895" s="6"/>
    </row>
    <row r="2896" customFormat="false" ht="12.75" hidden="false" customHeight="false" outlineLevel="0" collapsed="false">
      <c r="F2896" s="6"/>
    </row>
    <row r="2897" customFormat="false" ht="12.75" hidden="false" customHeight="false" outlineLevel="0" collapsed="false">
      <c r="F2897" s="6"/>
    </row>
    <row r="2898" customFormat="false" ht="12.75" hidden="false" customHeight="false" outlineLevel="0" collapsed="false">
      <c r="F2898" s="6"/>
    </row>
    <row r="2899" customFormat="false" ht="12.75" hidden="false" customHeight="false" outlineLevel="0" collapsed="false">
      <c r="F2899" s="6"/>
    </row>
    <row r="2900" customFormat="false" ht="12.75" hidden="false" customHeight="false" outlineLevel="0" collapsed="false">
      <c r="F2900" s="6"/>
    </row>
    <row r="2901" customFormat="false" ht="12.75" hidden="false" customHeight="false" outlineLevel="0" collapsed="false">
      <c r="F2901" s="6"/>
    </row>
    <row r="2902" customFormat="false" ht="12.75" hidden="false" customHeight="false" outlineLevel="0" collapsed="false">
      <c r="F2902" s="6"/>
    </row>
    <row r="2903" customFormat="false" ht="12.75" hidden="false" customHeight="false" outlineLevel="0" collapsed="false">
      <c r="F2903" s="6"/>
    </row>
    <row r="2904" customFormat="false" ht="12.75" hidden="false" customHeight="false" outlineLevel="0" collapsed="false">
      <c r="F2904" s="6"/>
    </row>
    <row r="2905" customFormat="false" ht="12.75" hidden="false" customHeight="false" outlineLevel="0" collapsed="false">
      <c r="F2905" s="6"/>
    </row>
    <row r="2906" customFormat="false" ht="12.75" hidden="false" customHeight="false" outlineLevel="0" collapsed="false">
      <c r="F2906" s="6"/>
    </row>
    <row r="2907" customFormat="false" ht="12.75" hidden="false" customHeight="false" outlineLevel="0" collapsed="false">
      <c r="F2907" s="6"/>
    </row>
    <row r="2908" customFormat="false" ht="12.75" hidden="false" customHeight="false" outlineLevel="0" collapsed="false">
      <c r="F2908" s="6"/>
    </row>
    <row r="2909" customFormat="false" ht="12.75" hidden="false" customHeight="false" outlineLevel="0" collapsed="false">
      <c r="F2909" s="6"/>
    </row>
    <row r="2910" customFormat="false" ht="12.75" hidden="false" customHeight="false" outlineLevel="0" collapsed="false">
      <c r="F2910" s="6"/>
    </row>
    <row r="2911" customFormat="false" ht="12.75" hidden="false" customHeight="false" outlineLevel="0" collapsed="false">
      <c r="F2911" s="6"/>
    </row>
    <row r="2912" customFormat="false" ht="12.75" hidden="false" customHeight="false" outlineLevel="0" collapsed="false">
      <c r="F2912" s="6"/>
    </row>
    <row r="2913" customFormat="false" ht="12.75" hidden="false" customHeight="false" outlineLevel="0" collapsed="false">
      <c r="F2913" s="6"/>
    </row>
    <row r="2914" customFormat="false" ht="12.75" hidden="false" customHeight="false" outlineLevel="0" collapsed="false">
      <c r="F2914" s="6"/>
    </row>
    <row r="2915" customFormat="false" ht="12.75" hidden="false" customHeight="false" outlineLevel="0" collapsed="false">
      <c r="F2915" s="6"/>
    </row>
    <row r="2916" customFormat="false" ht="12.75" hidden="false" customHeight="false" outlineLevel="0" collapsed="false">
      <c r="F2916" s="6"/>
    </row>
    <row r="2917" customFormat="false" ht="12.75" hidden="false" customHeight="false" outlineLevel="0" collapsed="false">
      <c r="F2917" s="6"/>
    </row>
    <row r="2918" customFormat="false" ht="12.75" hidden="false" customHeight="false" outlineLevel="0" collapsed="false">
      <c r="F2918" s="6"/>
    </row>
    <row r="2919" customFormat="false" ht="12.75" hidden="false" customHeight="false" outlineLevel="0" collapsed="false">
      <c r="F2919" s="6"/>
    </row>
    <row r="2920" customFormat="false" ht="12.75" hidden="false" customHeight="false" outlineLevel="0" collapsed="false">
      <c r="F2920" s="6"/>
    </row>
    <row r="2921" customFormat="false" ht="12.75" hidden="false" customHeight="false" outlineLevel="0" collapsed="false">
      <c r="F2921" s="6"/>
    </row>
    <row r="2922" customFormat="false" ht="12.75" hidden="false" customHeight="false" outlineLevel="0" collapsed="false">
      <c r="F2922" s="6"/>
    </row>
    <row r="2923" customFormat="false" ht="12.75" hidden="false" customHeight="false" outlineLevel="0" collapsed="false">
      <c r="F2923" s="6"/>
    </row>
    <row r="2924" customFormat="false" ht="12.75" hidden="false" customHeight="false" outlineLevel="0" collapsed="false">
      <c r="F2924" s="6"/>
    </row>
    <row r="2925" customFormat="false" ht="12.75" hidden="false" customHeight="false" outlineLevel="0" collapsed="false">
      <c r="F2925" s="6"/>
    </row>
    <row r="2926" customFormat="false" ht="12.75" hidden="false" customHeight="false" outlineLevel="0" collapsed="false">
      <c r="F2926" s="6"/>
    </row>
    <row r="2927" customFormat="false" ht="12.75" hidden="false" customHeight="false" outlineLevel="0" collapsed="false">
      <c r="F2927" s="6"/>
    </row>
    <row r="2928" customFormat="false" ht="12.75" hidden="false" customHeight="false" outlineLevel="0" collapsed="false">
      <c r="F2928" s="6"/>
    </row>
    <row r="2929" customFormat="false" ht="12.75" hidden="false" customHeight="false" outlineLevel="0" collapsed="false">
      <c r="F2929" s="6"/>
    </row>
    <row r="2930" customFormat="false" ht="12.75" hidden="false" customHeight="false" outlineLevel="0" collapsed="false">
      <c r="F2930" s="6"/>
    </row>
    <row r="2931" customFormat="false" ht="12.75" hidden="false" customHeight="false" outlineLevel="0" collapsed="false">
      <c r="F2931" s="6"/>
    </row>
    <row r="2932" customFormat="false" ht="12.75" hidden="false" customHeight="false" outlineLevel="0" collapsed="false">
      <c r="F2932" s="6"/>
    </row>
    <row r="2933" customFormat="false" ht="12.75" hidden="false" customHeight="false" outlineLevel="0" collapsed="false">
      <c r="F2933" s="6"/>
    </row>
    <row r="2934" customFormat="false" ht="12.75" hidden="false" customHeight="false" outlineLevel="0" collapsed="false">
      <c r="F2934" s="6"/>
    </row>
    <row r="2935" customFormat="false" ht="12.75" hidden="false" customHeight="false" outlineLevel="0" collapsed="false">
      <c r="F2935" s="6"/>
    </row>
    <row r="2936" customFormat="false" ht="12.75" hidden="false" customHeight="false" outlineLevel="0" collapsed="false">
      <c r="F2936" s="6"/>
    </row>
    <row r="2937" customFormat="false" ht="12.75" hidden="false" customHeight="false" outlineLevel="0" collapsed="false">
      <c r="F2937" s="6"/>
    </row>
    <row r="2938" customFormat="false" ht="12.75" hidden="false" customHeight="false" outlineLevel="0" collapsed="false">
      <c r="F2938" s="6"/>
    </row>
    <row r="2939" customFormat="false" ht="12.75" hidden="false" customHeight="false" outlineLevel="0" collapsed="false">
      <c r="F2939" s="6"/>
    </row>
    <row r="2940" customFormat="false" ht="12.75" hidden="false" customHeight="false" outlineLevel="0" collapsed="false">
      <c r="F2940" s="6"/>
    </row>
    <row r="2941" customFormat="false" ht="12.75" hidden="false" customHeight="false" outlineLevel="0" collapsed="false">
      <c r="F2941" s="6"/>
    </row>
    <row r="2942" customFormat="false" ht="12.75" hidden="false" customHeight="false" outlineLevel="0" collapsed="false">
      <c r="F2942" s="6"/>
    </row>
    <row r="2943" customFormat="false" ht="12.75" hidden="false" customHeight="false" outlineLevel="0" collapsed="false">
      <c r="F2943" s="6"/>
    </row>
    <row r="2944" customFormat="false" ht="12.75" hidden="false" customHeight="false" outlineLevel="0" collapsed="false">
      <c r="F2944" s="6"/>
    </row>
    <row r="2945" customFormat="false" ht="12.75" hidden="false" customHeight="false" outlineLevel="0" collapsed="false">
      <c r="F2945" s="6"/>
    </row>
    <row r="2946" customFormat="false" ht="12.75" hidden="false" customHeight="false" outlineLevel="0" collapsed="false">
      <c r="F2946" s="6"/>
    </row>
    <row r="2947" customFormat="false" ht="12.75" hidden="false" customHeight="false" outlineLevel="0" collapsed="false">
      <c r="F2947" s="6"/>
    </row>
    <row r="2948" customFormat="false" ht="12.75" hidden="false" customHeight="false" outlineLevel="0" collapsed="false">
      <c r="F2948" s="6"/>
    </row>
    <row r="2949" customFormat="false" ht="12.75" hidden="false" customHeight="false" outlineLevel="0" collapsed="false">
      <c r="F2949" s="6"/>
    </row>
    <row r="2950" customFormat="false" ht="12.75" hidden="false" customHeight="false" outlineLevel="0" collapsed="false">
      <c r="F2950" s="6"/>
    </row>
    <row r="2951" customFormat="false" ht="12.75" hidden="false" customHeight="false" outlineLevel="0" collapsed="false">
      <c r="F2951" s="6"/>
    </row>
    <row r="2952" customFormat="false" ht="12.75" hidden="false" customHeight="false" outlineLevel="0" collapsed="false">
      <c r="F2952" s="6"/>
    </row>
    <row r="2953" customFormat="false" ht="12.75" hidden="false" customHeight="false" outlineLevel="0" collapsed="false">
      <c r="F2953" s="6"/>
    </row>
    <row r="2954" customFormat="false" ht="12.75" hidden="false" customHeight="false" outlineLevel="0" collapsed="false">
      <c r="F2954" s="6"/>
    </row>
    <row r="2955" customFormat="false" ht="12.75" hidden="false" customHeight="false" outlineLevel="0" collapsed="false">
      <c r="F2955" s="6"/>
    </row>
    <row r="2956" customFormat="false" ht="12.75" hidden="false" customHeight="false" outlineLevel="0" collapsed="false">
      <c r="F2956" s="6"/>
    </row>
    <row r="2957" customFormat="false" ht="12.75" hidden="false" customHeight="false" outlineLevel="0" collapsed="false">
      <c r="F2957" s="6"/>
    </row>
    <row r="2958" customFormat="false" ht="12.75" hidden="false" customHeight="false" outlineLevel="0" collapsed="false">
      <c r="F2958" s="6"/>
    </row>
    <row r="2959" customFormat="false" ht="12.75" hidden="false" customHeight="false" outlineLevel="0" collapsed="false">
      <c r="F2959" s="6"/>
    </row>
    <row r="2960" customFormat="false" ht="12.75" hidden="false" customHeight="false" outlineLevel="0" collapsed="false">
      <c r="F2960" s="6"/>
    </row>
    <row r="2961" customFormat="false" ht="12.75" hidden="false" customHeight="false" outlineLevel="0" collapsed="false">
      <c r="F2961" s="6"/>
    </row>
    <row r="2962" customFormat="false" ht="12.75" hidden="false" customHeight="false" outlineLevel="0" collapsed="false">
      <c r="F2962" s="6"/>
    </row>
    <row r="2963" customFormat="false" ht="12.75" hidden="false" customHeight="false" outlineLevel="0" collapsed="false">
      <c r="F2963" s="6"/>
    </row>
    <row r="2964" customFormat="false" ht="12.75" hidden="false" customHeight="false" outlineLevel="0" collapsed="false">
      <c r="F2964" s="6"/>
    </row>
    <row r="2965" customFormat="false" ht="12.75" hidden="false" customHeight="false" outlineLevel="0" collapsed="false">
      <c r="F2965" s="6"/>
    </row>
    <row r="2966" customFormat="false" ht="12.75" hidden="false" customHeight="false" outlineLevel="0" collapsed="false">
      <c r="F2966" s="6"/>
    </row>
    <row r="2967" customFormat="false" ht="12.75" hidden="false" customHeight="false" outlineLevel="0" collapsed="false">
      <c r="F2967" s="6"/>
    </row>
    <row r="2968" customFormat="false" ht="12.75" hidden="false" customHeight="false" outlineLevel="0" collapsed="false">
      <c r="F2968" s="6"/>
    </row>
    <row r="2969" customFormat="false" ht="12.75" hidden="false" customHeight="false" outlineLevel="0" collapsed="false">
      <c r="F2969" s="6"/>
    </row>
    <row r="2970" customFormat="false" ht="12.75" hidden="false" customHeight="false" outlineLevel="0" collapsed="false">
      <c r="F2970" s="6"/>
    </row>
    <row r="2971" customFormat="false" ht="12.75" hidden="false" customHeight="false" outlineLevel="0" collapsed="false">
      <c r="F2971" s="6"/>
    </row>
    <row r="2972" customFormat="false" ht="12.75" hidden="false" customHeight="false" outlineLevel="0" collapsed="false">
      <c r="F2972" s="6"/>
    </row>
    <row r="2973" customFormat="false" ht="12.75" hidden="false" customHeight="false" outlineLevel="0" collapsed="false">
      <c r="F2973" s="6"/>
    </row>
    <row r="2974" customFormat="false" ht="12.75" hidden="false" customHeight="false" outlineLevel="0" collapsed="false">
      <c r="F2974" s="6"/>
    </row>
    <row r="2975" customFormat="false" ht="12.75" hidden="false" customHeight="false" outlineLevel="0" collapsed="false">
      <c r="F2975" s="6"/>
    </row>
    <row r="2976" customFormat="false" ht="12.75" hidden="false" customHeight="false" outlineLevel="0" collapsed="false">
      <c r="F2976" s="6"/>
    </row>
    <row r="2977" customFormat="false" ht="12.75" hidden="false" customHeight="false" outlineLevel="0" collapsed="false">
      <c r="F2977" s="6"/>
    </row>
    <row r="2978" customFormat="false" ht="12.75" hidden="false" customHeight="false" outlineLevel="0" collapsed="false">
      <c r="F2978" s="6"/>
    </row>
    <row r="2979" customFormat="false" ht="12.75" hidden="false" customHeight="false" outlineLevel="0" collapsed="false">
      <c r="F2979" s="6"/>
    </row>
    <row r="2980" customFormat="false" ht="12.75" hidden="false" customHeight="false" outlineLevel="0" collapsed="false">
      <c r="F2980" s="6"/>
    </row>
    <row r="2981" customFormat="false" ht="12.75" hidden="false" customHeight="false" outlineLevel="0" collapsed="false">
      <c r="F2981" s="6"/>
    </row>
    <row r="2982" customFormat="false" ht="12.75" hidden="false" customHeight="false" outlineLevel="0" collapsed="false">
      <c r="F2982" s="6"/>
    </row>
    <row r="2983" customFormat="false" ht="12.75" hidden="false" customHeight="false" outlineLevel="0" collapsed="false">
      <c r="F2983" s="6"/>
    </row>
    <row r="2984" customFormat="false" ht="12.75" hidden="false" customHeight="false" outlineLevel="0" collapsed="false">
      <c r="F2984" s="6"/>
    </row>
    <row r="2985" customFormat="false" ht="12.75" hidden="false" customHeight="false" outlineLevel="0" collapsed="false">
      <c r="F2985" s="6"/>
    </row>
    <row r="2986" customFormat="false" ht="12.75" hidden="false" customHeight="false" outlineLevel="0" collapsed="false">
      <c r="F2986" s="6"/>
    </row>
    <row r="2987" customFormat="false" ht="12.75" hidden="false" customHeight="false" outlineLevel="0" collapsed="false">
      <c r="F2987" s="6"/>
    </row>
    <row r="2988" customFormat="false" ht="12.75" hidden="false" customHeight="false" outlineLevel="0" collapsed="false">
      <c r="F2988" s="6"/>
    </row>
    <row r="2989" customFormat="false" ht="12.75" hidden="false" customHeight="false" outlineLevel="0" collapsed="false">
      <c r="F2989" s="6"/>
    </row>
    <row r="2990" customFormat="false" ht="12.75" hidden="false" customHeight="false" outlineLevel="0" collapsed="false">
      <c r="F2990" s="6"/>
    </row>
    <row r="2991" customFormat="false" ht="12.75" hidden="false" customHeight="false" outlineLevel="0" collapsed="false">
      <c r="F2991" s="6"/>
    </row>
    <row r="2992" customFormat="false" ht="12.75" hidden="false" customHeight="false" outlineLevel="0" collapsed="false">
      <c r="F2992" s="6"/>
    </row>
    <row r="2993" customFormat="false" ht="12.75" hidden="false" customHeight="false" outlineLevel="0" collapsed="false">
      <c r="F2993" s="6"/>
    </row>
    <row r="2994" customFormat="false" ht="12.75" hidden="false" customHeight="false" outlineLevel="0" collapsed="false">
      <c r="F2994" s="6"/>
    </row>
    <row r="2995" customFormat="false" ht="12.75" hidden="false" customHeight="false" outlineLevel="0" collapsed="false">
      <c r="F2995" s="6"/>
    </row>
    <row r="2996" customFormat="false" ht="12.75" hidden="false" customHeight="false" outlineLevel="0" collapsed="false">
      <c r="F2996" s="6"/>
    </row>
    <row r="2997" customFormat="false" ht="12.75" hidden="false" customHeight="false" outlineLevel="0" collapsed="false">
      <c r="F2997" s="6"/>
    </row>
    <row r="2998" customFormat="false" ht="12.75" hidden="false" customHeight="false" outlineLevel="0" collapsed="false">
      <c r="F2998" s="6"/>
    </row>
    <row r="2999" customFormat="false" ht="12.75" hidden="false" customHeight="false" outlineLevel="0" collapsed="false">
      <c r="F2999" s="6"/>
    </row>
    <row r="3000" customFormat="false" ht="12.75" hidden="false" customHeight="false" outlineLevel="0" collapsed="false">
      <c r="F3000" s="6"/>
    </row>
    <row r="3001" customFormat="false" ht="12.75" hidden="false" customHeight="false" outlineLevel="0" collapsed="false">
      <c r="F3001" s="6"/>
    </row>
    <row r="3002" customFormat="false" ht="12.75" hidden="false" customHeight="false" outlineLevel="0" collapsed="false">
      <c r="F3002" s="6"/>
    </row>
    <row r="3003" customFormat="false" ht="12.75" hidden="false" customHeight="false" outlineLevel="0" collapsed="false">
      <c r="F3003" s="6"/>
    </row>
    <row r="3004" customFormat="false" ht="12.75" hidden="false" customHeight="false" outlineLevel="0" collapsed="false">
      <c r="F3004" s="6"/>
    </row>
    <row r="3005" customFormat="false" ht="12.75" hidden="false" customHeight="false" outlineLevel="0" collapsed="false">
      <c r="F3005" s="6"/>
    </row>
    <row r="3006" customFormat="false" ht="12.75" hidden="false" customHeight="false" outlineLevel="0" collapsed="false">
      <c r="F3006" s="6"/>
    </row>
    <row r="3007" customFormat="false" ht="12.75" hidden="false" customHeight="false" outlineLevel="0" collapsed="false">
      <c r="F3007" s="6"/>
    </row>
    <row r="3008" customFormat="false" ht="12.75" hidden="false" customHeight="false" outlineLevel="0" collapsed="false">
      <c r="F3008" s="6"/>
    </row>
    <row r="3009" customFormat="false" ht="12.75" hidden="false" customHeight="false" outlineLevel="0" collapsed="false">
      <c r="F3009" s="6"/>
    </row>
    <row r="3010" customFormat="false" ht="12.75" hidden="false" customHeight="false" outlineLevel="0" collapsed="false">
      <c r="F3010" s="6"/>
    </row>
    <row r="3011" customFormat="false" ht="12.75" hidden="false" customHeight="false" outlineLevel="0" collapsed="false">
      <c r="F3011" s="6"/>
    </row>
    <row r="3012" customFormat="false" ht="12.75" hidden="false" customHeight="false" outlineLevel="0" collapsed="false">
      <c r="F3012" s="6"/>
    </row>
    <row r="3013" customFormat="false" ht="12.75" hidden="false" customHeight="false" outlineLevel="0" collapsed="false">
      <c r="F3013" s="6"/>
    </row>
    <row r="3014" customFormat="false" ht="12.75" hidden="false" customHeight="false" outlineLevel="0" collapsed="false">
      <c r="F3014" s="6"/>
    </row>
    <row r="3015" customFormat="false" ht="12.75" hidden="false" customHeight="false" outlineLevel="0" collapsed="false">
      <c r="F3015" s="6"/>
    </row>
    <row r="3016" customFormat="false" ht="12.75" hidden="false" customHeight="false" outlineLevel="0" collapsed="false">
      <c r="F3016" s="6"/>
    </row>
    <row r="3017" customFormat="false" ht="12.75" hidden="false" customHeight="false" outlineLevel="0" collapsed="false">
      <c r="F3017" s="6"/>
    </row>
    <row r="3018" customFormat="false" ht="12.75" hidden="false" customHeight="false" outlineLevel="0" collapsed="false">
      <c r="F3018" s="6"/>
    </row>
    <row r="3019" customFormat="false" ht="12.75" hidden="false" customHeight="false" outlineLevel="0" collapsed="false">
      <c r="F3019" s="6"/>
    </row>
    <row r="3020" customFormat="false" ht="12.75" hidden="false" customHeight="false" outlineLevel="0" collapsed="false">
      <c r="F3020" s="6"/>
    </row>
    <row r="3021" customFormat="false" ht="12.75" hidden="false" customHeight="false" outlineLevel="0" collapsed="false">
      <c r="F3021" s="6"/>
    </row>
    <row r="3022" customFormat="false" ht="12.75" hidden="false" customHeight="false" outlineLevel="0" collapsed="false">
      <c r="F3022" s="6"/>
    </row>
    <row r="3023" customFormat="false" ht="12.75" hidden="false" customHeight="false" outlineLevel="0" collapsed="false">
      <c r="F3023" s="6"/>
    </row>
    <row r="3024" customFormat="false" ht="12.75" hidden="false" customHeight="false" outlineLevel="0" collapsed="false">
      <c r="F3024" s="6"/>
    </row>
    <row r="3025" customFormat="false" ht="12.75" hidden="false" customHeight="false" outlineLevel="0" collapsed="false">
      <c r="F3025" s="6"/>
    </row>
    <row r="3026" customFormat="false" ht="12.75" hidden="false" customHeight="false" outlineLevel="0" collapsed="false">
      <c r="F3026" s="6"/>
    </row>
    <row r="3027" customFormat="false" ht="12.75" hidden="false" customHeight="false" outlineLevel="0" collapsed="false">
      <c r="F3027" s="6"/>
    </row>
    <row r="3028" customFormat="false" ht="12.75" hidden="false" customHeight="false" outlineLevel="0" collapsed="false">
      <c r="F3028" s="6"/>
    </row>
    <row r="3029" customFormat="false" ht="12.75" hidden="false" customHeight="false" outlineLevel="0" collapsed="false">
      <c r="F3029" s="6"/>
    </row>
    <row r="3030" customFormat="false" ht="12.75" hidden="false" customHeight="false" outlineLevel="0" collapsed="false">
      <c r="F3030" s="6"/>
    </row>
    <row r="3031" customFormat="false" ht="12.75" hidden="false" customHeight="false" outlineLevel="0" collapsed="false">
      <c r="F3031" s="6"/>
    </row>
    <row r="3032" customFormat="false" ht="12.75" hidden="false" customHeight="false" outlineLevel="0" collapsed="false">
      <c r="F3032" s="6"/>
    </row>
    <row r="3033" customFormat="false" ht="12.75" hidden="false" customHeight="false" outlineLevel="0" collapsed="false">
      <c r="F3033" s="6"/>
    </row>
    <row r="3034" customFormat="false" ht="12.75" hidden="false" customHeight="false" outlineLevel="0" collapsed="false">
      <c r="F3034" s="6"/>
    </row>
    <row r="3035" customFormat="false" ht="12.75" hidden="false" customHeight="false" outlineLevel="0" collapsed="false">
      <c r="F3035" s="6"/>
    </row>
    <row r="3036" customFormat="false" ht="12.75" hidden="false" customHeight="false" outlineLevel="0" collapsed="false">
      <c r="F3036" s="6"/>
    </row>
    <row r="3037" customFormat="false" ht="12.75" hidden="false" customHeight="false" outlineLevel="0" collapsed="false">
      <c r="F3037" s="6"/>
    </row>
    <row r="3038" customFormat="false" ht="12.75" hidden="false" customHeight="false" outlineLevel="0" collapsed="false">
      <c r="F3038" s="6"/>
    </row>
    <row r="3039" customFormat="false" ht="12.75" hidden="false" customHeight="false" outlineLevel="0" collapsed="false">
      <c r="F3039" s="6"/>
    </row>
    <row r="3040" customFormat="false" ht="12.75" hidden="false" customHeight="false" outlineLevel="0" collapsed="false">
      <c r="F3040" s="6"/>
    </row>
    <row r="3041" customFormat="false" ht="12.75" hidden="false" customHeight="false" outlineLevel="0" collapsed="false">
      <c r="F3041" s="6"/>
    </row>
    <row r="3042" customFormat="false" ht="12.75" hidden="false" customHeight="false" outlineLevel="0" collapsed="false">
      <c r="F3042" s="6"/>
    </row>
    <row r="3043" customFormat="false" ht="12.75" hidden="false" customHeight="false" outlineLevel="0" collapsed="false">
      <c r="F3043" s="6"/>
    </row>
    <row r="3044" customFormat="false" ht="12.75" hidden="false" customHeight="false" outlineLevel="0" collapsed="false">
      <c r="F3044" s="6"/>
    </row>
    <row r="3045" customFormat="false" ht="12.75" hidden="false" customHeight="false" outlineLevel="0" collapsed="false">
      <c r="F3045" s="6"/>
    </row>
    <row r="3046" customFormat="false" ht="12.75" hidden="false" customHeight="false" outlineLevel="0" collapsed="false">
      <c r="F3046" s="6"/>
    </row>
    <row r="3047" customFormat="false" ht="12.75" hidden="false" customHeight="false" outlineLevel="0" collapsed="false">
      <c r="F3047" s="6"/>
    </row>
    <row r="3048" customFormat="false" ht="12.75" hidden="false" customHeight="false" outlineLevel="0" collapsed="false">
      <c r="F3048" s="6"/>
    </row>
    <row r="3049" customFormat="false" ht="12.75" hidden="false" customHeight="false" outlineLevel="0" collapsed="false">
      <c r="F3049" s="6"/>
    </row>
    <row r="3050" customFormat="false" ht="12.75" hidden="false" customHeight="false" outlineLevel="0" collapsed="false">
      <c r="F3050" s="6"/>
    </row>
    <row r="3051" customFormat="false" ht="12.75" hidden="false" customHeight="false" outlineLevel="0" collapsed="false">
      <c r="F3051" s="6"/>
    </row>
    <row r="3052" customFormat="false" ht="12.75" hidden="false" customHeight="false" outlineLevel="0" collapsed="false">
      <c r="F3052" s="6"/>
    </row>
    <row r="3053" customFormat="false" ht="12.75" hidden="false" customHeight="false" outlineLevel="0" collapsed="false">
      <c r="F3053" s="6"/>
    </row>
    <row r="3054" customFormat="false" ht="12.75" hidden="false" customHeight="false" outlineLevel="0" collapsed="false">
      <c r="F3054" s="6"/>
    </row>
    <row r="3055" customFormat="false" ht="12.75" hidden="false" customHeight="false" outlineLevel="0" collapsed="false">
      <c r="F3055" s="6"/>
    </row>
    <row r="3056" customFormat="false" ht="12.75" hidden="false" customHeight="false" outlineLevel="0" collapsed="false">
      <c r="F3056" s="6"/>
    </row>
    <row r="3057" customFormat="false" ht="12.75" hidden="false" customHeight="false" outlineLevel="0" collapsed="false">
      <c r="F3057" s="6"/>
    </row>
    <row r="3058" customFormat="false" ht="12.75" hidden="false" customHeight="false" outlineLevel="0" collapsed="false">
      <c r="F3058" s="6"/>
    </row>
    <row r="3059" customFormat="false" ht="12.75" hidden="false" customHeight="false" outlineLevel="0" collapsed="false">
      <c r="F3059" s="6"/>
    </row>
    <row r="3060" customFormat="false" ht="12.75" hidden="false" customHeight="false" outlineLevel="0" collapsed="false">
      <c r="F3060" s="6"/>
    </row>
    <row r="3061" customFormat="false" ht="12.75" hidden="false" customHeight="false" outlineLevel="0" collapsed="false">
      <c r="F3061" s="6"/>
    </row>
    <row r="3062" customFormat="false" ht="12.75" hidden="false" customHeight="false" outlineLevel="0" collapsed="false">
      <c r="F3062" s="6"/>
    </row>
    <row r="3063" customFormat="false" ht="12.75" hidden="false" customHeight="false" outlineLevel="0" collapsed="false">
      <c r="F3063" s="6"/>
    </row>
    <row r="3064" customFormat="false" ht="12.75" hidden="false" customHeight="false" outlineLevel="0" collapsed="false">
      <c r="F3064" s="6"/>
    </row>
    <row r="3065" customFormat="false" ht="12.75" hidden="false" customHeight="false" outlineLevel="0" collapsed="false">
      <c r="F3065" s="6"/>
    </row>
    <row r="3066" customFormat="false" ht="12.75" hidden="false" customHeight="false" outlineLevel="0" collapsed="false">
      <c r="F3066" s="6"/>
    </row>
    <row r="3067" customFormat="false" ht="12.75" hidden="false" customHeight="false" outlineLevel="0" collapsed="false">
      <c r="F3067" s="6"/>
    </row>
    <row r="3068" customFormat="false" ht="12.75" hidden="false" customHeight="false" outlineLevel="0" collapsed="false">
      <c r="F3068" s="6"/>
    </row>
    <row r="3069" customFormat="false" ht="12.75" hidden="false" customHeight="false" outlineLevel="0" collapsed="false">
      <c r="F3069" s="6"/>
    </row>
    <row r="3070" customFormat="false" ht="12.75" hidden="false" customHeight="false" outlineLevel="0" collapsed="false">
      <c r="F3070" s="6"/>
    </row>
    <row r="3071" customFormat="false" ht="12.75" hidden="false" customHeight="false" outlineLevel="0" collapsed="false">
      <c r="F3071" s="6"/>
    </row>
    <row r="3072" customFormat="false" ht="12.75" hidden="false" customHeight="false" outlineLevel="0" collapsed="false">
      <c r="F3072" s="6"/>
    </row>
    <row r="3073" customFormat="false" ht="12.75" hidden="false" customHeight="false" outlineLevel="0" collapsed="false">
      <c r="F3073" s="6"/>
    </row>
    <row r="3074" customFormat="false" ht="12.75" hidden="false" customHeight="false" outlineLevel="0" collapsed="false">
      <c r="F3074" s="6"/>
    </row>
    <row r="3075" customFormat="false" ht="12.75" hidden="false" customHeight="false" outlineLevel="0" collapsed="false">
      <c r="F3075" s="6"/>
    </row>
    <row r="3076" customFormat="false" ht="12.75" hidden="false" customHeight="false" outlineLevel="0" collapsed="false">
      <c r="F3076" s="6"/>
    </row>
    <row r="3077" customFormat="false" ht="12.75" hidden="false" customHeight="false" outlineLevel="0" collapsed="false">
      <c r="F3077" s="6"/>
    </row>
    <row r="3078" customFormat="false" ht="12.75" hidden="false" customHeight="false" outlineLevel="0" collapsed="false">
      <c r="F3078" s="6"/>
    </row>
    <row r="3079" customFormat="false" ht="12.75" hidden="false" customHeight="false" outlineLevel="0" collapsed="false">
      <c r="F3079" s="6"/>
    </row>
    <row r="3080" customFormat="false" ht="12.75" hidden="false" customHeight="false" outlineLevel="0" collapsed="false">
      <c r="F3080" s="6"/>
    </row>
    <row r="3081" customFormat="false" ht="12.75" hidden="false" customHeight="false" outlineLevel="0" collapsed="false">
      <c r="F3081" s="6"/>
    </row>
    <row r="3082" customFormat="false" ht="12.75" hidden="false" customHeight="false" outlineLevel="0" collapsed="false">
      <c r="F3082" s="6"/>
    </row>
    <row r="3083" customFormat="false" ht="12.75" hidden="false" customHeight="false" outlineLevel="0" collapsed="false">
      <c r="F3083" s="6"/>
    </row>
    <row r="3084" customFormat="false" ht="12.75" hidden="false" customHeight="false" outlineLevel="0" collapsed="false">
      <c r="F3084" s="6"/>
    </row>
    <row r="3085" customFormat="false" ht="12.75" hidden="false" customHeight="false" outlineLevel="0" collapsed="false">
      <c r="F3085" s="6"/>
    </row>
    <row r="3086" customFormat="false" ht="12.75" hidden="false" customHeight="false" outlineLevel="0" collapsed="false">
      <c r="F3086" s="6"/>
    </row>
    <row r="3087" customFormat="false" ht="12.75" hidden="false" customHeight="false" outlineLevel="0" collapsed="false">
      <c r="F3087" s="6"/>
    </row>
    <row r="3088" customFormat="false" ht="12.75" hidden="false" customHeight="false" outlineLevel="0" collapsed="false">
      <c r="F3088" s="6"/>
    </row>
    <row r="3089" customFormat="false" ht="12.75" hidden="false" customHeight="false" outlineLevel="0" collapsed="false">
      <c r="F3089" s="6"/>
    </row>
    <row r="3090" customFormat="false" ht="12.75" hidden="false" customHeight="false" outlineLevel="0" collapsed="false">
      <c r="F3090" s="6"/>
    </row>
    <row r="3091" customFormat="false" ht="12.75" hidden="false" customHeight="false" outlineLevel="0" collapsed="false">
      <c r="F3091" s="6"/>
    </row>
    <row r="3092" customFormat="false" ht="12.75" hidden="false" customHeight="false" outlineLevel="0" collapsed="false">
      <c r="F3092" s="6"/>
    </row>
    <row r="3093" customFormat="false" ht="12.75" hidden="false" customHeight="false" outlineLevel="0" collapsed="false">
      <c r="F3093" s="6"/>
    </row>
    <row r="3094" customFormat="false" ht="12.75" hidden="false" customHeight="false" outlineLevel="0" collapsed="false">
      <c r="F3094" s="6"/>
    </row>
    <row r="3095" customFormat="false" ht="12.75" hidden="false" customHeight="false" outlineLevel="0" collapsed="false">
      <c r="F3095" s="6"/>
    </row>
    <row r="3096" customFormat="false" ht="12.75" hidden="false" customHeight="false" outlineLevel="0" collapsed="false">
      <c r="F3096" s="6"/>
    </row>
    <row r="3097" customFormat="false" ht="12.75" hidden="false" customHeight="false" outlineLevel="0" collapsed="false">
      <c r="F3097" s="6"/>
    </row>
    <row r="3098" customFormat="false" ht="12.75" hidden="false" customHeight="false" outlineLevel="0" collapsed="false">
      <c r="F3098" s="6"/>
    </row>
    <row r="3099" customFormat="false" ht="12.75" hidden="false" customHeight="false" outlineLevel="0" collapsed="false">
      <c r="F3099" s="6"/>
    </row>
    <row r="3100" customFormat="false" ht="12.75" hidden="false" customHeight="false" outlineLevel="0" collapsed="false">
      <c r="F3100" s="6"/>
    </row>
    <row r="3101" customFormat="false" ht="12.75" hidden="false" customHeight="false" outlineLevel="0" collapsed="false">
      <c r="F3101" s="6"/>
    </row>
    <row r="3102" customFormat="false" ht="12.75" hidden="false" customHeight="false" outlineLevel="0" collapsed="false">
      <c r="F3102" s="6"/>
    </row>
    <row r="3103" customFormat="false" ht="12.75" hidden="false" customHeight="false" outlineLevel="0" collapsed="false">
      <c r="F3103" s="6"/>
    </row>
    <row r="3104" customFormat="false" ht="12.75" hidden="false" customHeight="false" outlineLevel="0" collapsed="false">
      <c r="F3104" s="6"/>
    </row>
    <row r="3105" customFormat="false" ht="12.75" hidden="false" customHeight="false" outlineLevel="0" collapsed="false">
      <c r="F3105" s="6"/>
    </row>
    <row r="3106" customFormat="false" ht="12.75" hidden="false" customHeight="false" outlineLevel="0" collapsed="false">
      <c r="F3106" s="6"/>
    </row>
    <row r="3107" customFormat="false" ht="12.75" hidden="false" customHeight="false" outlineLevel="0" collapsed="false">
      <c r="F3107" s="6"/>
    </row>
    <row r="3108" customFormat="false" ht="12.75" hidden="false" customHeight="false" outlineLevel="0" collapsed="false">
      <c r="F3108" s="6"/>
    </row>
    <row r="3109" customFormat="false" ht="12.75" hidden="false" customHeight="false" outlineLevel="0" collapsed="false">
      <c r="F3109" s="6"/>
    </row>
    <row r="3110" customFormat="false" ht="12.75" hidden="false" customHeight="false" outlineLevel="0" collapsed="false">
      <c r="F3110" s="6"/>
    </row>
    <row r="3111" customFormat="false" ht="12.75" hidden="false" customHeight="false" outlineLevel="0" collapsed="false">
      <c r="F3111" s="6"/>
    </row>
    <row r="3112" customFormat="false" ht="12.75" hidden="false" customHeight="false" outlineLevel="0" collapsed="false">
      <c r="F3112" s="6"/>
    </row>
    <row r="3113" customFormat="false" ht="12.75" hidden="false" customHeight="false" outlineLevel="0" collapsed="false">
      <c r="F3113" s="6"/>
    </row>
    <row r="3114" customFormat="false" ht="12.75" hidden="false" customHeight="false" outlineLevel="0" collapsed="false">
      <c r="F3114" s="6"/>
    </row>
    <row r="3115" customFormat="false" ht="12.75" hidden="false" customHeight="false" outlineLevel="0" collapsed="false">
      <c r="F3115" s="6"/>
    </row>
    <row r="3116" customFormat="false" ht="12.75" hidden="false" customHeight="false" outlineLevel="0" collapsed="false">
      <c r="F3116" s="6"/>
    </row>
    <row r="3117" customFormat="false" ht="12.75" hidden="false" customHeight="false" outlineLevel="0" collapsed="false">
      <c r="F3117" s="6"/>
    </row>
    <row r="3118" customFormat="false" ht="12.75" hidden="false" customHeight="false" outlineLevel="0" collapsed="false">
      <c r="F3118" s="6"/>
    </row>
    <row r="3119" customFormat="false" ht="12.75" hidden="false" customHeight="false" outlineLevel="0" collapsed="false">
      <c r="F3119" s="6"/>
    </row>
    <row r="3120" customFormat="false" ht="12.75" hidden="false" customHeight="false" outlineLevel="0" collapsed="false">
      <c r="F3120" s="6"/>
    </row>
    <row r="3121" customFormat="false" ht="12.75" hidden="false" customHeight="false" outlineLevel="0" collapsed="false">
      <c r="F3121" s="6"/>
    </row>
    <row r="3122" customFormat="false" ht="12.75" hidden="false" customHeight="false" outlineLevel="0" collapsed="false">
      <c r="F3122" s="6"/>
    </row>
    <row r="3123" customFormat="false" ht="12.75" hidden="false" customHeight="false" outlineLevel="0" collapsed="false">
      <c r="F3123" s="6"/>
    </row>
    <row r="3124" customFormat="false" ht="12.75" hidden="false" customHeight="false" outlineLevel="0" collapsed="false">
      <c r="F3124" s="6"/>
    </row>
    <row r="3125" customFormat="false" ht="12.75" hidden="false" customHeight="false" outlineLevel="0" collapsed="false">
      <c r="F3125" s="6"/>
    </row>
    <row r="3126" customFormat="false" ht="12.75" hidden="false" customHeight="false" outlineLevel="0" collapsed="false">
      <c r="F3126" s="6"/>
    </row>
    <row r="3127" customFormat="false" ht="12.75" hidden="false" customHeight="false" outlineLevel="0" collapsed="false">
      <c r="F3127" s="6"/>
    </row>
    <row r="3128" customFormat="false" ht="12.75" hidden="false" customHeight="false" outlineLevel="0" collapsed="false">
      <c r="F3128" s="6"/>
    </row>
    <row r="3129" customFormat="false" ht="12.75" hidden="false" customHeight="false" outlineLevel="0" collapsed="false">
      <c r="F3129" s="6"/>
    </row>
    <row r="3130" customFormat="false" ht="12.75" hidden="false" customHeight="false" outlineLevel="0" collapsed="false">
      <c r="F3130" s="6"/>
    </row>
    <row r="3131" customFormat="false" ht="12.75" hidden="false" customHeight="false" outlineLevel="0" collapsed="false">
      <c r="F3131" s="6"/>
    </row>
    <row r="3132" customFormat="false" ht="12.75" hidden="false" customHeight="false" outlineLevel="0" collapsed="false">
      <c r="F3132" s="6"/>
    </row>
    <row r="3133" customFormat="false" ht="12.75" hidden="false" customHeight="false" outlineLevel="0" collapsed="false">
      <c r="F3133" s="6"/>
    </row>
    <row r="3134" customFormat="false" ht="12.75" hidden="false" customHeight="false" outlineLevel="0" collapsed="false">
      <c r="F3134" s="6"/>
    </row>
    <row r="3135" customFormat="false" ht="12.75" hidden="false" customHeight="false" outlineLevel="0" collapsed="false">
      <c r="F3135" s="6"/>
    </row>
    <row r="3136" customFormat="false" ht="12.75" hidden="false" customHeight="false" outlineLevel="0" collapsed="false">
      <c r="F3136" s="6"/>
    </row>
    <row r="3137" customFormat="false" ht="12.75" hidden="false" customHeight="false" outlineLevel="0" collapsed="false">
      <c r="F3137" s="6"/>
    </row>
    <row r="3138" customFormat="false" ht="12.75" hidden="false" customHeight="false" outlineLevel="0" collapsed="false">
      <c r="F3138" s="6"/>
    </row>
    <row r="3139" customFormat="false" ht="12.75" hidden="false" customHeight="false" outlineLevel="0" collapsed="false">
      <c r="F3139" s="6"/>
    </row>
    <row r="3140" customFormat="false" ht="12.75" hidden="false" customHeight="false" outlineLevel="0" collapsed="false">
      <c r="F3140" s="6"/>
    </row>
    <row r="3141" customFormat="false" ht="12.75" hidden="false" customHeight="false" outlineLevel="0" collapsed="false">
      <c r="F3141" s="6"/>
    </row>
    <row r="3142" customFormat="false" ht="12.75" hidden="false" customHeight="false" outlineLevel="0" collapsed="false">
      <c r="F3142" s="6"/>
    </row>
    <row r="3143" customFormat="false" ht="12.75" hidden="false" customHeight="false" outlineLevel="0" collapsed="false">
      <c r="F3143" s="6"/>
    </row>
    <row r="3144" customFormat="false" ht="12.75" hidden="false" customHeight="false" outlineLevel="0" collapsed="false">
      <c r="F3144" s="6"/>
    </row>
    <row r="3145" customFormat="false" ht="12.75" hidden="false" customHeight="false" outlineLevel="0" collapsed="false">
      <c r="F3145" s="6"/>
    </row>
    <row r="3146" customFormat="false" ht="12.75" hidden="false" customHeight="false" outlineLevel="0" collapsed="false">
      <c r="F3146" s="6"/>
    </row>
    <row r="3147" customFormat="false" ht="12.75" hidden="false" customHeight="false" outlineLevel="0" collapsed="false">
      <c r="F3147" s="6"/>
    </row>
    <row r="3148" customFormat="false" ht="12.75" hidden="false" customHeight="false" outlineLevel="0" collapsed="false">
      <c r="F3148" s="6"/>
    </row>
    <row r="3149" customFormat="false" ht="12.75" hidden="false" customHeight="false" outlineLevel="0" collapsed="false">
      <c r="F3149" s="6"/>
    </row>
    <row r="3150" customFormat="false" ht="12.75" hidden="false" customHeight="false" outlineLevel="0" collapsed="false">
      <c r="F3150" s="6"/>
    </row>
    <row r="3151" customFormat="false" ht="12.75" hidden="false" customHeight="false" outlineLevel="0" collapsed="false">
      <c r="F3151" s="6"/>
    </row>
    <row r="3152" customFormat="false" ht="12.75" hidden="false" customHeight="false" outlineLevel="0" collapsed="false">
      <c r="F3152" s="6"/>
    </row>
    <row r="3153" customFormat="false" ht="12.75" hidden="false" customHeight="false" outlineLevel="0" collapsed="false">
      <c r="F3153" s="6"/>
    </row>
    <row r="3154" customFormat="false" ht="12.75" hidden="false" customHeight="false" outlineLevel="0" collapsed="false">
      <c r="F3154" s="6"/>
    </row>
    <row r="3155" customFormat="false" ht="12.75" hidden="false" customHeight="false" outlineLevel="0" collapsed="false">
      <c r="F3155" s="6"/>
    </row>
    <row r="3156" customFormat="false" ht="12.75" hidden="false" customHeight="false" outlineLevel="0" collapsed="false">
      <c r="F3156" s="6"/>
    </row>
    <row r="3157" customFormat="false" ht="12.75" hidden="false" customHeight="false" outlineLevel="0" collapsed="false">
      <c r="F3157" s="6"/>
    </row>
    <row r="3158" customFormat="false" ht="12.75" hidden="false" customHeight="false" outlineLevel="0" collapsed="false">
      <c r="F3158" s="6"/>
    </row>
    <row r="3159" customFormat="false" ht="12.75" hidden="false" customHeight="false" outlineLevel="0" collapsed="false">
      <c r="F3159" s="6"/>
    </row>
    <row r="3160" customFormat="false" ht="12.75" hidden="false" customHeight="false" outlineLevel="0" collapsed="false">
      <c r="F3160" s="6"/>
    </row>
    <row r="3161" customFormat="false" ht="12.75" hidden="false" customHeight="false" outlineLevel="0" collapsed="false">
      <c r="F3161" s="6"/>
    </row>
    <row r="3162" customFormat="false" ht="12.75" hidden="false" customHeight="false" outlineLevel="0" collapsed="false">
      <c r="F3162" s="6"/>
    </row>
    <row r="3163" customFormat="false" ht="12.75" hidden="false" customHeight="false" outlineLevel="0" collapsed="false">
      <c r="F3163" s="6"/>
    </row>
    <row r="3164" customFormat="false" ht="12.75" hidden="false" customHeight="false" outlineLevel="0" collapsed="false">
      <c r="F3164" s="6"/>
    </row>
    <row r="3165" customFormat="false" ht="12.75" hidden="false" customHeight="false" outlineLevel="0" collapsed="false">
      <c r="F3165" s="6"/>
    </row>
    <row r="3166" customFormat="false" ht="12.75" hidden="false" customHeight="false" outlineLevel="0" collapsed="false">
      <c r="F3166" s="6"/>
    </row>
    <row r="3167" customFormat="false" ht="12.75" hidden="false" customHeight="false" outlineLevel="0" collapsed="false">
      <c r="F3167" s="6"/>
    </row>
    <row r="3168" customFormat="false" ht="12.75" hidden="false" customHeight="false" outlineLevel="0" collapsed="false">
      <c r="F3168" s="6"/>
    </row>
    <row r="3169" customFormat="false" ht="12.75" hidden="false" customHeight="false" outlineLevel="0" collapsed="false">
      <c r="F3169" s="6"/>
    </row>
    <row r="3170" customFormat="false" ht="12.75" hidden="false" customHeight="false" outlineLevel="0" collapsed="false">
      <c r="F3170" s="6"/>
    </row>
    <row r="3171" customFormat="false" ht="12.75" hidden="false" customHeight="false" outlineLevel="0" collapsed="false">
      <c r="F3171" s="6"/>
    </row>
    <row r="3172" customFormat="false" ht="12.75" hidden="false" customHeight="false" outlineLevel="0" collapsed="false">
      <c r="F3172" s="6"/>
    </row>
    <row r="3173" customFormat="false" ht="12.75" hidden="false" customHeight="false" outlineLevel="0" collapsed="false">
      <c r="F3173" s="6"/>
    </row>
    <row r="3174" customFormat="false" ht="12.75" hidden="false" customHeight="false" outlineLevel="0" collapsed="false">
      <c r="F3174" s="6"/>
    </row>
    <row r="3175" customFormat="false" ht="12.75" hidden="false" customHeight="false" outlineLevel="0" collapsed="false">
      <c r="F3175" s="6"/>
    </row>
    <row r="3176" customFormat="false" ht="12.75" hidden="false" customHeight="false" outlineLevel="0" collapsed="false">
      <c r="F3176" s="6"/>
    </row>
    <row r="3177" customFormat="false" ht="12.75" hidden="false" customHeight="false" outlineLevel="0" collapsed="false">
      <c r="F3177" s="6"/>
    </row>
    <row r="3178" customFormat="false" ht="12.75" hidden="false" customHeight="false" outlineLevel="0" collapsed="false">
      <c r="F3178" s="6"/>
    </row>
    <row r="3179" customFormat="false" ht="12.75" hidden="false" customHeight="false" outlineLevel="0" collapsed="false">
      <c r="F3179" s="6"/>
    </row>
    <row r="3180" customFormat="false" ht="12.75" hidden="false" customHeight="false" outlineLevel="0" collapsed="false">
      <c r="F3180" s="6"/>
    </row>
    <row r="3181" customFormat="false" ht="12.75" hidden="false" customHeight="false" outlineLevel="0" collapsed="false">
      <c r="F3181" s="6"/>
    </row>
    <row r="3182" customFormat="false" ht="12.75" hidden="false" customHeight="false" outlineLevel="0" collapsed="false">
      <c r="F3182" s="6"/>
    </row>
    <row r="3183" customFormat="false" ht="12.75" hidden="false" customHeight="false" outlineLevel="0" collapsed="false">
      <c r="F3183" s="6"/>
    </row>
    <row r="3184" customFormat="false" ht="12.75" hidden="false" customHeight="false" outlineLevel="0" collapsed="false">
      <c r="F3184" s="6"/>
    </row>
    <row r="3185" customFormat="false" ht="12.75" hidden="false" customHeight="false" outlineLevel="0" collapsed="false">
      <c r="F3185" s="6"/>
    </row>
    <row r="3186" customFormat="false" ht="12.75" hidden="false" customHeight="false" outlineLevel="0" collapsed="false">
      <c r="F3186" s="6"/>
    </row>
    <row r="3187" customFormat="false" ht="12.75" hidden="false" customHeight="false" outlineLevel="0" collapsed="false">
      <c r="F3187" s="6"/>
    </row>
    <row r="3188" customFormat="false" ht="12.75" hidden="false" customHeight="false" outlineLevel="0" collapsed="false">
      <c r="F3188" s="6"/>
    </row>
    <row r="3189" customFormat="false" ht="12.75" hidden="false" customHeight="false" outlineLevel="0" collapsed="false">
      <c r="F3189" s="6"/>
    </row>
    <row r="3190" customFormat="false" ht="12.75" hidden="false" customHeight="false" outlineLevel="0" collapsed="false">
      <c r="F3190" s="6"/>
    </row>
    <row r="3191" customFormat="false" ht="12.75" hidden="false" customHeight="false" outlineLevel="0" collapsed="false">
      <c r="F3191" s="6"/>
    </row>
    <row r="3192" customFormat="false" ht="12.75" hidden="false" customHeight="false" outlineLevel="0" collapsed="false">
      <c r="F3192" s="6"/>
    </row>
    <row r="3193" customFormat="false" ht="12.75" hidden="false" customHeight="false" outlineLevel="0" collapsed="false">
      <c r="F3193" s="6"/>
    </row>
    <row r="3194" customFormat="false" ht="12.75" hidden="false" customHeight="false" outlineLevel="0" collapsed="false">
      <c r="F3194" s="6"/>
    </row>
    <row r="3195" customFormat="false" ht="12.75" hidden="false" customHeight="false" outlineLevel="0" collapsed="false">
      <c r="F3195" s="6"/>
    </row>
    <row r="3196" customFormat="false" ht="12.75" hidden="false" customHeight="false" outlineLevel="0" collapsed="false">
      <c r="F3196" s="6"/>
    </row>
    <row r="3197" customFormat="false" ht="12.75" hidden="false" customHeight="false" outlineLevel="0" collapsed="false">
      <c r="F3197" s="6"/>
    </row>
    <row r="3198" customFormat="false" ht="12.75" hidden="false" customHeight="false" outlineLevel="0" collapsed="false">
      <c r="F3198" s="6"/>
    </row>
    <row r="3199" customFormat="false" ht="12.75" hidden="false" customHeight="false" outlineLevel="0" collapsed="false">
      <c r="F3199" s="6"/>
    </row>
    <row r="3200" customFormat="false" ht="12.75" hidden="false" customHeight="false" outlineLevel="0" collapsed="false">
      <c r="F3200" s="6"/>
    </row>
    <row r="3201" customFormat="false" ht="12.75" hidden="false" customHeight="false" outlineLevel="0" collapsed="false">
      <c r="F3201" s="6"/>
    </row>
    <row r="3202" customFormat="false" ht="12.75" hidden="false" customHeight="false" outlineLevel="0" collapsed="false">
      <c r="F3202" s="6"/>
    </row>
    <row r="3203" customFormat="false" ht="12.75" hidden="false" customHeight="false" outlineLevel="0" collapsed="false">
      <c r="F3203" s="6"/>
    </row>
    <row r="3204" customFormat="false" ht="12.75" hidden="false" customHeight="false" outlineLevel="0" collapsed="false">
      <c r="F3204" s="6"/>
    </row>
    <row r="3205" customFormat="false" ht="12.75" hidden="false" customHeight="false" outlineLevel="0" collapsed="false">
      <c r="F3205" s="6"/>
    </row>
    <row r="3206" customFormat="false" ht="12.75" hidden="false" customHeight="false" outlineLevel="0" collapsed="false">
      <c r="F3206" s="6"/>
    </row>
    <row r="3207" customFormat="false" ht="12.75" hidden="false" customHeight="false" outlineLevel="0" collapsed="false">
      <c r="F3207" s="6"/>
    </row>
    <row r="3208" customFormat="false" ht="12.75" hidden="false" customHeight="false" outlineLevel="0" collapsed="false">
      <c r="F3208" s="6"/>
    </row>
    <row r="3209" customFormat="false" ht="12.75" hidden="false" customHeight="false" outlineLevel="0" collapsed="false">
      <c r="F3209" s="6"/>
    </row>
    <row r="3210" customFormat="false" ht="12.75" hidden="false" customHeight="false" outlineLevel="0" collapsed="false">
      <c r="F3210" s="6"/>
    </row>
    <row r="3211" customFormat="false" ht="12.75" hidden="false" customHeight="false" outlineLevel="0" collapsed="false">
      <c r="F3211" s="6"/>
    </row>
    <row r="3212" customFormat="false" ht="12.75" hidden="false" customHeight="false" outlineLevel="0" collapsed="false">
      <c r="F3212" s="6"/>
    </row>
    <row r="3213" customFormat="false" ht="12.75" hidden="false" customHeight="false" outlineLevel="0" collapsed="false">
      <c r="F3213" s="6"/>
    </row>
    <row r="3214" customFormat="false" ht="12.75" hidden="false" customHeight="false" outlineLevel="0" collapsed="false">
      <c r="F3214" s="6"/>
    </row>
    <row r="3215" customFormat="false" ht="12.75" hidden="false" customHeight="false" outlineLevel="0" collapsed="false">
      <c r="F3215" s="6"/>
    </row>
    <row r="3216" customFormat="false" ht="12.75" hidden="false" customHeight="false" outlineLevel="0" collapsed="false">
      <c r="F3216" s="6"/>
    </row>
    <row r="3217" customFormat="false" ht="12.75" hidden="false" customHeight="false" outlineLevel="0" collapsed="false">
      <c r="F3217" s="6"/>
    </row>
    <row r="3218" customFormat="false" ht="12.75" hidden="false" customHeight="false" outlineLevel="0" collapsed="false">
      <c r="F3218" s="6"/>
    </row>
    <row r="3219" customFormat="false" ht="12.75" hidden="false" customHeight="false" outlineLevel="0" collapsed="false">
      <c r="F3219" s="6"/>
    </row>
    <row r="3220" customFormat="false" ht="12.75" hidden="false" customHeight="false" outlineLevel="0" collapsed="false">
      <c r="F3220" s="6"/>
    </row>
    <row r="3221" customFormat="false" ht="12.75" hidden="false" customHeight="false" outlineLevel="0" collapsed="false">
      <c r="F3221" s="6"/>
    </row>
    <row r="3222" customFormat="false" ht="12.75" hidden="false" customHeight="false" outlineLevel="0" collapsed="false">
      <c r="F3222" s="6"/>
    </row>
    <row r="3223" customFormat="false" ht="12.75" hidden="false" customHeight="false" outlineLevel="0" collapsed="false">
      <c r="F3223" s="6"/>
    </row>
    <row r="3224" customFormat="false" ht="12.75" hidden="false" customHeight="false" outlineLevel="0" collapsed="false">
      <c r="F3224" s="6"/>
    </row>
    <row r="3225" customFormat="false" ht="12.75" hidden="false" customHeight="false" outlineLevel="0" collapsed="false">
      <c r="F3225" s="6"/>
    </row>
    <row r="3226" customFormat="false" ht="12.75" hidden="false" customHeight="false" outlineLevel="0" collapsed="false">
      <c r="F3226" s="6"/>
    </row>
    <row r="3227" customFormat="false" ht="12.75" hidden="false" customHeight="false" outlineLevel="0" collapsed="false">
      <c r="F3227" s="6"/>
    </row>
    <row r="3228" customFormat="false" ht="12.75" hidden="false" customHeight="false" outlineLevel="0" collapsed="false">
      <c r="F3228" s="6"/>
    </row>
    <row r="3229" customFormat="false" ht="12.75" hidden="false" customHeight="false" outlineLevel="0" collapsed="false">
      <c r="F3229" s="6"/>
    </row>
    <row r="3230" customFormat="false" ht="12.75" hidden="false" customHeight="false" outlineLevel="0" collapsed="false">
      <c r="F3230" s="6"/>
    </row>
    <row r="3231" customFormat="false" ht="12.75" hidden="false" customHeight="false" outlineLevel="0" collapsed="false">
      <c r="F3231" s="6"/>
    </row>
    <row r="3232" customFormat="false" ht="12.75" hidden="false" customHeight="false" outlineLevel="0" collapsed="false">
      <c r="F3232" s="6"/>
    </row>
    <row r="3233" customFormat="false" ht="12.75" hidden="false" customHeight="false" outlineLevel="0" collapsed="false">
      <c r="F3233" s="6"/>
    </row>
    <row r="3234" customFormat="false" ht="12.75" hidden="false" customHeight="false" outlineLevel="0" collapsed="false">
      <c r="F3234" s="6"/>
    </row>
    <row r="3235" customFormat="false" ht="12.75" hidden="false" customHeight="false" outlineLevel="0" collapsed="false">
      <c r="F3235" s="6"/>
    </row>
    <row r="3236" customFormat="false" ht="12.75" hidden="false" customHeight="false" outlineLevel="0" collapsed="false">
      <c r="F3236" s="6"/>
    </row>
    <row r="3237" customFormat="false" ht="12.75" hidden="false" customHeight="false" outlineLevel="0" collapsed="false">
      <c r="F3237" s="6"/>
    </row>
    <row r="3238" customFormat="false" ht="12.75" hidden="false" customHeight="false" outlineLevel="0" collapsed="false">
      <c r="F3238" s="6"/>
    </row>
    <row r="3239" customFormat="false" ht="12.75" hidden="false" customHeight="false" outlineLevel="0" collapsed="false">
      <c r="F3239" s="6"/>
    </row>
    <row r="3240" customFormat="false" ht="12.75" hidden="false" customHeight="false" outlineLevel="0" collapsed="false">
      <c r="F3240" s="6"/>
    </row>
    <row r="3241" customFormat="false" ht="12.75" hidden="false" customHeight="false" outlineLevel="0" collapsed="false">
      <c r="F3241" s="6"/>
    </row>
    <row r="3242" customFormat="false" ht="12.75" hidden="false" customHeight="false" outlineLevel="0" collapsed="false">
      <c r="F3242" s="6"/>
    </row>
    <row r="3243" customFormat="false" ht="12.75" hidden="false" customHeight="false" outlineLevel="0" collapsed="false">
      <c r="F3243" s="6"/>
    </row>
    <row r="3244" customFormat="false" ht="12.75" hidden="false" customHeight="false" outlineLevel="0" collapsed="false">
      <c r="F3244" s="6"/>
    </row>
    <row r="3245" customFormat="false" ht="12.75" hidden="false" customHeight="false" outlineLevel="0" collapsed="false">
      <c r="F3245" s="6"/>
    </row>
    <row r="3246" customFormat="false" ht="12.75" hidden="false" customHeight="false" outlineLevel="0" collapsed="false">
      <c r="F3246" s="6"/>
    </row>
    <row r="3247" customFormat="false" ht="12.75" hidden="false" customHeight="false" outlineLevel="0" collapsed="false">
      <c r="F3247" s="6"/>
    </row>
    <row r="3248" customFormat="false" ht="12.75" hidden="false" customHeight="false" outlineLevel="0" collapsed="false">
      <c r="F3248" s="6"/>
    </row>
    <row r="3249" customFormat="false" ht="12.75" hidden="false" customHeight="false" outlineLevel="0" collapsed="false">
      <c r="F3249" s="6"/>
    </row>
    <row r="3250" customFormat="false" ht="12.75" hidden="false" customHeight="false" outlineLevel="0" collapsed="false">
      <c r="F3250" s="6"/>
    </row>
    <row r="3251" customFormat="false" ht="12.75" hidden="false" customHeight="false" outlineLevel="0" collapsed="false">
      <c r="F3251" s="6"/>
    </row>
    <row r="3252" customFormat="false" ht="12.75" hidden="false" customHeight="false" outlineLevel="0" collapsed="false">
      <c r="F3252" s="6"/>
    </row>
    <row r="3253" customFormat="false" ht="12.75" hidden="false" customHeight="false" outlineLevel="0" collapsed="false">
      <c r="F3253" s="6"/>
    </row>
    <row r="3254" customFormat="false" ht="12.75" hidden="false" customHeight="false" outlineLevel="0" collapsed="false">
      <c r="F3254" s="6"/>
    </row>
    <row r="3255" customFormat="false" ht="12.75" hidden="false" customHeight="false" outlineLevel="0" collapsed="false">
      <c r="F3255" s="6"/>
    </row>
    <row r="3256" customFormat="false" ht="12.75" hidden="false" customHeight="false" outlineLevel="0" collapsed="false">
      <c r="F3256" s="6"/>
    </row>
    <row r="3257" customFormat="false" ht="12.75" hidden="false" customHeight="false" outlineLevel="0" collapsed="false">
      <c r="F3257" s="6"/>
    </row>
    <row r="3258" customFormat="false" ht="12.75" hidden="false" customHeight="false" outlineLevel="0" collapsed="false">
      <c r="F3258" s="6"/>
    </row>
    <row r="3259" customFormat="false" ht="12.75" hidden="false" customHeight="false" outlineLevel="0" collapsed="false">
      <c r="F3259" s="6"/>
    </row>
    <row r="3260" customFormat="false" ht="12.75" hidden="false" customHeight="false" outlineLevel="0" collapsed="false">
      <c r="F3260" s="6"/>
    </row>
    <row r="3261" customFormat="false" ht="12.75" hidden="false" customHeight="false" outlineLevel="0" collapsed="false">
      <c r="F3261" s="6"/>
    </row>
    <row r="3262" customFormat="false" ht="12.75" hidden="false" customHeight="false" outlineLevel="0" collapsed="false">
      <c r="F3262" s="6"/>
    </row>
    <row r="3263" customFormat="false" ht="12.75" hidden="false" customHeight="false" outlineLevel="0" collapsed="false">
      <c r="F3263" s="6"/>
    </row>
    <row r="3264" customFormat="false" ht="12.75" hidden="false" customHeight="false" outlineLevel="0" collapsed="false">
      <c r="F3264" s="6"/>
    </row>
    <row r="3265" customFormat="false" ht="12.75" hidden="false" customHeight="false" outlineLevel="0" collapsed="false">
      <c r="F3265" s="6"/>
    </row>
    <row r="3266" customFormat="false" ht="12.75" hidden="false" customHeight="false" outlineLevel="0" collapsed="false">
      <c r="F3266" s="6"/>
    </row>
    <row r="3267" customFormat="false" ht="12.75" hidden="false" customHeight="false" outlineLevel="0" collapsed="false">
      <c r="F3267" s="6"/>
    </row>
    <row r="3268" customFormat="false" ht="12.75" hidden="false" customHeight="false" outlineLevel="0" collapsed="false">
      <c r="F3268" s="6"/>
    </row>
    <row r="3269" customFormat="false" ht="12.75" hidden="false" customHeight="false" outlineLevel="0" collapsed="false">
      <c r="F3269" s="6"/>
    </row>
    <row r="3270" customFormat="false" ht="12.75" hidden="false" customHeight="false" outlineLevel="0" collapsed="false">
      <c r="F3270" s="6"/>
    </row>
    <row r="3271" customFormat="false" ht="12.75" hidden="false" customHeight="false" outlineLevel="0" collapsed="false">
      <c r="F3271" s="6"/>
    </row>
    <row r="3272" customFormat="false" ht="12.75" hidden="false" customHeight="false" outlineLevel="0" collapsed="false">
      <c r="F3272" s="6"/>
    </row>
    <row r="3273" customFormat="false" ht="12.75" hidden="false" customHeight="false" outlineLevel="0" collapsed="false">
      <c r="F3273" s="6"/>
    </row>
    <row r="3274" customFormat="false" ht="12.75" hidden="false" customHeight="false" outlineLevel="0" collapsed="false">
      <c r="F3274" s="6"/>
    </row>
    <row r="3275" customFormat="false" ht="12.75" hidden="false" customHeight="false" outlineLevel="0" collapsed="false">
      <c r="F3275" s="6"/>
    </row>
    <row r="3276" customFormat="false" ht="12.75" hidden="false" customHeight="false" outlineLevel="0" collapsed="false">
      <c r="F3276" s="6"/>
    </row>
    <row r="3277" customFormat="false" ht="12.75" hidden="false" customHeight="false" outlineLevel="0" collapsed="false">
      <c r="F327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3" min="2" style="0" width="8.42"/>
    <col collapsed="false" customWidth="true" hidden="false" outlineLevel="0" max="14" min="14" style="0" width="9.42"/>
  </cols>
  <sheetData>
    <row r="3" customFormat="false" ht="12.75" hidden="false" customHeight="false" outlineLevel="0" collapsed="false">
      <c r="A3" s="8" t="s">
        <v>18</v>
      </c>
      <c r="B3" s="8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</row>
    <row r="4" customFormat="false" ht="12.75" hidden="false" customHeight="false" outlineLevel="0" collapsed="false">
      <c r="A4" s="8" t="s">
        <v>0</v>
      </c>
      <c r="B4" s="8" t="n">
        <v>1</v>
      </c>
      <c r="C4" s="11" t="n">
        <v>2</v>
      </c>
      <c r="D4" s="11" t="n">
        <v>3</v>
      </c>
      <c r="E4" s="11" t="n">
        <v>4</v>
      </c>
      <c r="F4" s="11" t="n">
        <v>5</v>
      </c>
      <c r="G4" s="11" t="n">
        <v>6</v>
      </c>
      <c r="H4" s="11" t="n">
        <v>7</v>
      </c>
      <c r="I4" s="11" t="n">
        <v>8</v>
      </c>
      <c r="J4" s="11" t="n">
        <v>9</v>
      </c>
      <c r="K4" s="11" t="n">
        <v>10</v>
      </c>
      <c r="L4" s="11" t="n">
        <v>11</v>
      </c>
      <c r="M4" s="11" t="n">
        <v>12</v>
      </c>
      <c r="N4" s="12" t="s">
        <v>15</v>
      </c>
    </row>
    <row r="5" customFormat="false" ht="12.75" hidden="false" customHeight="false" outlineLevel="0" collapsed="false">
      <c r="A5" s="8" t="n">
        <v>1</v>
      </c>
      <c r="B5" s="13" t="n">
        <v>430.758702</v>
      </c>
      <c r="C5" s="14" t="n">
        <v>80.86133</v>
      </c>
      <c r="D5" s="14" t="n">
        <v>342.605428</v>
      </c>
      <c r="E5" s="14" t="n">
        <v>184.372562</v>
      </c>
      <c r="F5" s="14" t="n">
        <v>93.501518</v>
      </c>
      <c r="G5" s="14"/>
      <c r="H5" s="14"/>
      <c r="I5" s="14"/>
      <c r="J5" s="14"/>
      <c r="K5" s="14"/>
      <c r="L5" s="14" t="n">
        <v>16.344812</v>
      </c>
      <c r="M5" s="14"/>
      <c r="N5" s="15" t="n">
        <v>1148.444352</v>
      </c>
    </row>
    <row r="6" customFormat="false" ht="12.75" hidden="false" customHeight="false" outlineLevel="0" collapsed="false">
      <c r="A6" s="16" t="n">
        <v>2</v>
      </c>
      <c r="B6" s="17"/>
      <c r="C6" s="6"/>
      <c r="D6" s="6"/>
      <c r="E6" s="6"/>
      <c r="F6" s="6" t="n">
        <v>1191.66376</v>
      </c>
      <c r="G6" s="6" t="n">
        <v>1130.50202</v>
      </c>
      <c r="H6" s="6" t="n">
        <v>285.3885</v>
      </c>
      <c r="I6" s="6" t="n">
        <v>48.70125</v>
      </c>
      <c r="J6" s="6" t="n">
        <v>628.0005</v>
      </c>
      <c r="K6" s="6" t="n">
        <v>679.2795</v>
      </c>
      <c r="L6" s="6" t="n">
        <v>394.49775</v>
      </c>
      <c r="M6" s="6" t="n">
        <v>249.70725</v>
      </c>
      <c r="N6" s="18" t="n">
        <v>4607.74053</v>
      </c>
    </row>
    <row r="7" customFormat="false" ht="12.75" hidden="false" customHeight="false" outlineLevel="0" collapsed="false">
      <c r="A7" s="16" t="n">
        <v>3</v>
      </c>
      <c r="B7" s="17" t="n">
        <v>257.065677</v>
      </c>
      <c r="C7" s="6" t="n">
        <v>48.255955</v>
      </c>
      <c r="D7" s="6" t="n">
        <v>204.458078</v>
      </c>
      <c r="E7" s="6" t="n">
        <v>110.0287848</v>
      </c>
      <c r="F7" s="6" t="n">
        <v>55.799293</v>
      </c>
      <c r="G7" s="6"/>
      <c r="H7" s="6"/>
      <c r="I7" s="6"/>
      <c r="J7" s="6"/>
      <c r="K7" s="6"/>
      <c r="L7" s="6" t="n">
        <v>9.754162</v>
      </c>
      <c r="M7" s="6"/>
      <c r="N7" s="18" t="n">
        <v>685.3619498</v>
      </c>
    </row>
    <row r="8" customFormat="false" ht="12.75" hidden="false" customHeight="false" outlineLevel="0" collapsed="false">
      <c r="A8" s="16" t="n">
        <v>4</v>
      </c>
      <c r="B8" s="17" t="n">
        <v>6.947721</v>
      </c>
      <c r="C8" s="6" t="n">
        <v>1.304215</v>
      </c>
      <c r="D8" s="6" t="n">
        <v>5.525894</v>
      </c>
      <c r="E8" s="6" t="n">
        <v>2.973751</v>
      </c>
      <c r="F8" s="6" t="n">
        <v>1.508089</v>
      </c>
      <c r="G8" s="6"/>
      <c r="H8" s="6"/>
      <c r="I8" s="6"/>
      <c r="J8" s="6"/>
      <c r="K8" s="6"/>
      <c r="L8" s="6" t="n">
        <v>0.263626</v>
      </c>
      <c r="M8" s="6"/>
      <c r="N8" s="18" t="n">
        <v>18.523296</v>
      </c>
    </row>
    <row r="9" customFormat="false" ht="12.75" hidden="false" customHeight="false" outlineLevel="0" collapsed="false">
      <c r="A9" s="16" t="n">
        <v>5</v>
      </c>
      <c r="B9" s="17" t="n">
        <v>118.08764</v>
      </c>
      <c r="C9" s="6" t="n">
        <v>104.59372</v>
      </c>
      <c r="D9" s="6" t="n">
        <v>88.44308</v>
      </c>
      <c r="E9" s="6" t="n">
        <v>201.9138</v>
      </c>
      <c r="F9" s="6" t="n">
        <v>23.95</v>
      </c>
      <c r="G9" s="6" t="n">
        <v>27.162</v>
      </c>
      <c r="H9" s="6"/>
      <c r="I9" s="6"/>
      <c r="J9" s="6" t="n">
        <v>25.821</v>
      </c>
      <c r="K9" s="6" t="n">
        <v>70.089</v>
      </c>
      <c r="L9" s="6" t="n">
        <v>23.388</v>
      </c>
      <c r="M9" s="6"/>
      <c r="N9" s="18" t="n">
        <v>683.44824</v>
      </c>
    </row>
    <row r="10" customFormat="false" ht="12.75" hidden="false" customHeight="false" outlineLevel="0" collapsed="false">
      <c r="A10" s="16" t="n">
        <v>6</v>
      </c>
      <c r="B10" s="17" t="n">
        <v>59.04382</v>
      </c>
      <c r="C10" s="6" t="n">
        <v>52.29686</v>
      </c>
      <c r="D10" s="6" t="n">
        <v>44.22154</v>
      </c>
      <c r="E10" s="6" t="n">
        <v>100.9569</v>
      </c>
      <c r="F10" s="6" t="n">
        <v>7.667</v>
      </c>
      <c r="G10" s="6"/>
      <c r="H10" s="6"/>
      <c r="I10" s="6"/>
      <c r="J10" s="6"/>
      <c r="K10" s="6"/>
      <c r="L10" s="6"/>
      <c r="M10" s="6"/>
      <c r="N10" s="18" t="n">
        <v>264.18612</v>
      </c>
    </row>
    <row r="11" customFormat="false" ht="12.75" hidden="false" customHeight="false" outlineLevel="0" collapsed="false">
      <c r="A11" s="16" t="n">
        <v>7</v>
      </c>
      <c r="B11" s="17" t="n">
        <v>224.0205</v>
      </c>
      <c r="C11" s="6" t="n">
        <v>191.06175</v>
      </c>
      <c r="D11" s="6" t="n">
        <v>256.76475</v>
      </c>
      <c r="E11" s="6" t="n">
        <v>116.99325</v>
      </c>
      <c r="F11" s="6" t="n">
        <v>11.418</v>
      </c>
      <c r="G11" s="6"/>
      <c r="H11" s="6"/>
      <c r="I11" s="6"/>
      <c r="J11" s="6"/>
      <c r="K11" s="6"/>
      <c r="L11" s="6"/>
      <c r="M11" s="6" t="n">
        <v>6.09675</v>
      </c>
      <c r="N11" s="18" t="n">
        <v>806.355</v>
      </c>
    </row>
    <row r="12" customFormat="false" ht="12.75" hidden="false" customHeight="false" outlineLevel="0" collapsed="false">
      <c r="A12" s="16" t="n">
        <v>8</v>
      </c>
      <c r="B12" s="17" t="n">
        <v>74.6735</v>
      </c>
      <c r="C12" s="6" t="n">
        <v>63.68725</v>
      </c>
      <c r="D12" s="6" t="n">
        <v>85.58825</v>
      </c>
      <c r="E12" s="6" t="n">
        <v>38.99775</v>
      </c>
      <c r="F12" s="6" t="n">
        <v>3.806</v>
      </c>
      <c r="G12" s="6"/>
      <c r="H12" s="6"/>
      <c r="I12" s="6"/>
      <c r="J12" s="6"/>
      <c r="K12" s="6"/>
      <c r="L12" s="6"/>
      <c r="M12" s="6" t="n">
        <v>2.03225</v>
      </c>
      <c r="N12" s="18" t="n">
        <v>268.785</v>
      </c>
    </row>
    <row r="13" customFormat="false" ht="12.75" hidden="false" customHeight="false" outlineLevel="0" collapsed="false">
      <c r="A13" s="16" t="n">
        <v>9</v>
      </c>
      <c r="B13" s="17" t="n">
        <v>734.36528</v>
      </c>
      <c r="C13" s="6" t="n">
        <v>653.18</v>
      </c>
      <c r="D13" s="6" t="n">
        <v>614.72752</v>
      </c>
      <c r="E13" s="6" t="n">
        <v>1417.46528</v>
      </c>
      <c r="F13" s="6" t="n">
        <v>107.184</v>
      </c>
      <c r="G13" s="6"/>
      <c r="H13" s="6"/>
      <c r="I13" s="6"/>
      <c r="J13" s="6" t="n">
        <v>43.296</v>
      </c>
      <c r="K13" s="6"/>
      <c r="L13" s="6" t="n">
        <v>118.7648</v>
      </c>
      <c r="M13" s="6"/>
      <c r="N13" s="18" t="n">
        <v>3688.98288</v>
      </c>
    </row>
    <row r="14" customFormat="false" ht="12.75" hidden="false" customHeight="false" outlineLevel="0" collapsed="false">
      <c r="A14" s="16" t="n">
        <v>10</v>
      </c>
      <c r="B14" s="17" t="n">
        <v>45.89783</v>
      </c>
      <c r="C14" s="6" t="n">
        <v>40.82375</v>
      </c>
      <c r="D14" s="6" t="n">
        <v>38.42047</v>
      </c>
      <c r="E14" s="6" t="n">
        <v>88.59158</v>
      </c>
      <c r="F14" s="6" t="n">
        <v>6.699</v>
      </c>
      <c r="G14" s="6"/>
      <c r="H14" s="6"/>
      <c r="I14" s="6"/>
      <c r="J14" s="6" t="n">
        <v>2.706</v>
      </c>
      <c r="K14" s="6"/>
      <c r="L14" s="6" t="n">
        <v>7.4228</v>
      </c>
      <c r="M14" s="6"/>
      <c r="N14" s="18" t="n">
        <v>230.56143</v>
      </c>
    </row>
    <row r="15" customFormat="false" ht="12.75" hidden="false" customHeight="false" outlineLevel="0" collapsed="false">
      <c r="A15" s="16" t="n">
        <v>11</v>
      </c>
      <c r="B15" s="17" t="n">
        <v>137.69349</v>
      </c>
      <c r="C15" s="6" t="n">
        <v>122.47125</v>
      </c>
      <c r="D15" s="6" t="n">
        <v>115.26141</v>
      </c>
      <c r="E15" s="6" t="n">
        <v>265.77474</v>
      </c>
      <c r="F15" s="6" t="n">
        <v>20.097</v>
      </c>
      <c r="G15" s="6"/>
      <c r="H15" s="6"/>
      <c r="I15" s="6"/>
      <c r="J15" s="6" t="n">
        <v>8.118</v>
      </c>
      <c r="K15" s="6"/>
      <c r="L15" s="6" t="n">
        <v>22.2684</v>
      </c>
      <c r="M15" s="6"/>
      <c r="N15" s="18" t="n">
        <v>691.68429</v>
      </c>
    </row>
    <row r="16" customFormat="false" ht="12.75" hidden="false" customHeight="false" outlineLevel="0" collapsed="false">
      <c r="A16" s="16" t="n">
        <v>12</v>
      </c>
      <c r="B16" s="17" t="n">
        <v>599.5893288</v>
      </c>
      <c r="C16" s="6" t="n">
        <v>390.4728256</v>
      </c>
      <c r="D16" s="6" t="n">
        <v>620.7502488</v>
      </c>
      <c r="E16" s="6" t="n">
        <v>399.82844</v>
      </c>
      <c r="F16" s="6"/>
      <c r="G16" s="6"/>
      <c r="H16" s="6"/>
      <c r="I16" s="6"/>
      <c r="J16" s="6" t="n">
        <v>52.9032328</v>
      </c>
      <c r="K16" s="6"/>
      <c r="L16" s="6" t="n">
        <v>74.11558</v>
      </c>
      <c r="M16" s="6"/>
      <c r="N16" s="18" t="n">
        <v>2137.659656</v>
      </c>
    </row>
    <row r="17" customFormat="false" ht="12.75" hidden="false" customHeight="false" outlineLevel="0" collapsed="false">
      <c r="A17" s="16" t="n">
        <v>13</v>
      </c>
      <c r="B17" s="17" t="n">
        <v>35.26996</v>
      </c>
      <c r="C17" s="6" t="n">
        <v>22.96899</v>
      </c>
      <c r="D17" s="6" t="n">
        <v>36.51472</v>
      </c>
      <c r="E17" s="6" t="n">
        <v>23.51932</v>
      </c>
      <c r="F17" s="6"/>
      <c r="G17" s="6"/>
      <c r="H17" s="6"/>
      <c r="I17" s="6"/>
      <c r="J17" s="6" t="n">
        <v>3.111955</v>
      </c>
      <c r="K17" s="6"/>
      <c r="L17" s="6" t="n">
        <v>4.35974</v>
      </c>
      <c r="M17" s="6"/>
      <c r="N17" s="18" t="n">
        <v>125.744685</v>
      </c>
    </row>
    <row r="18" customFormat="false" ht="12.75" hidden="false" customHeight="false" outlineLevel="0" collapsed="false">
      <c r="A18" s="16" t="n">
        <v>14</v>
      </c>
      <c r="B18" s="17" t="n">
        <v>71.1195</v>
      </c>
      <c r="C18" s="6" t="n">
        <v>55.27125</v>
      </c>
      <c r="D18" s="6" t="n">
        <v>72.573</v>
      </c>
      <c r="E18" s="6" t="n">
        <v>231.85875</v>
      </c>
      <c r="F18" s="6"/>
      <c r="G18" s="6" t="n">
        <v>19.2525</v>
      </c>
      <c r="H18" s="6"/>
      <c r="I18" s="6"/>
      <c r="J18" s="6" t="n">
        <v>13.107</v>
      </c>
      <c r="K18" s="6"/>
      <c r="L18" s="6"/>
      <c r="M18" s="6"/>
      <c r="N18" s="18" t="n">
        <v>463.182</v>
      </c>
    </row>
    <row r="19" customFormat="false" ht="12.75" hidden="false" customHeight="false" outlineLevel="0" collapsed="false">
      <c r="A19" s="16" t="n">
        <v>15</v>
      </c>
      <c r="B19" s="17" t="n">
        <v>226.81785</v>
      </c>
      <c r="C19" s="6" t="n">
        <v>301.388625</v>
      </c>
      <c r="D19" s="6" t="n">
        <v>347.1364</v>
      </c>
      <c r="E19" s="6" t="n">
        <v>342.974875</v>
      </c>
      <c r="F19" s="6" t="n">
        <v>953.31918</v>
      </c>
      <c r="G19" s="6" t="n">
        <v>923.27465</v>
      </c>
      <c r="H19" s="6" t="n">
        <v>315.37004</v>
      </c>
      <c r="I19" s="6" t="n">
        <v>32.4675</v>
      </c>
      <c r="J19" s="6" t="n">
        <v>572.66754</v>
      </c>
      <c r="K19" s="6" t="n">
        <v>576.49932</v>
      </c>
      <c r="L19" s="6" t="n">
        <v>303.48698</v>
      </c>
      <c r="M19" s="6" t="n">
        <v>250.8375</v>
      </c>
      <c r="N19" s="18" t="n">
        <v>5146.24046</v>
      </c>
    </row>
    <row r="20" customFormat="false" ht="12.75" hidden="false" customHeight="false" outlineLevel="0" collapsed="false">
      <c r="A20" s="16" t="n">
        <v>16</v>
      </c>
      <c r="B20" s="17" t="n">
        <v>63.27645</v>
      </c>
      <c r="C20" s="6" t="n">
        <v>60.855625</v>
      </c>
      <c r="D20" s="6" t="n">
        <v>66.3198</v>
      </c>
      <c r="E20" s="6" t="n">
        <v>140.959875</v>
      </c>
      <c r="F20" s="6" t="n">
        <v>265.44192</v>
      </c>
      <c r="G20" s="6" t="n">
        <v>403.87135</v>
      </c>
      <c r="H20" s="6" t="n">
        <v>213.28976</v>
      </c>
      <c r="I20" s="6" t="n">
        <v>8.908</v>
      </c>
      <c r="J20" s="6" t="n">
        <v>258.20576</v>
      </c>
      <c r="K20" s="6" t="n">
        <v>337.87908</v>
      </c>
      <c r="L20" s="6" t="n">
        <v>253.50262</v>
      </c>
      <c r="M20" s="6" t="n">
        <v>83.8515</v>
      </c>
      <c r="N20" s="18" t="n">
        <v>2156.36174</v>
      </c>
    </row>
    <row r="21" customFormat="false" ht="12.75" hidden="false" customHeight="false" outlineLevel="0" collapsed="false">
      <c r="A21" s="16" t="n">
        <v>17</v>
      </c>
      <c r="B21" s="17" t="n">
        <v>35.55975</v>
      </c>
      <c r="C21" s="6" t="n">
        <v>27.635625</v>
      </c>
      <c r="D21" s="6" t="n">
        <v>36.2865</v>
      </c>
      <c r="E21" s="6" t="n">
        <v>115.929375</v>
      </c>
      <c r="F21" s="6"/>
      <c r="G21" s="6" t="n">
        <v>9.62625</v>
      </c>
      <c r="H21" s="6"/>
      <c r="I21" s="6"/>
      <c r="J21" s="6" t="n">
        <v>6.5535</v>
      </c>
      <c r="K21" s="6"/>
      <c r="L21" s="6"/>
      <c r="M21" s="6"/>
      <c r="N21" s="18" t="n">
        <v>231.591</v>
      </c>
    </row>
    <row r="22" customFormat="false" ht="12.75" hidden="false" customHeight="false" outlineLevel="0" collapsed="false">
      <c r="A22" s="16" t="n">
        <v>18</v>
      </c>
      <c r="B22" s="17" t="n">
        <v>177.79875</v>
      </c>
      <c r="C22" s="6" t="n">
        <v>138.178125</v>
      </c>
      <c r="D22" s="6" t="n">
        <v>181.4325</v>
      </c>
      <c r="E22" s="6" t="n">
        <v>579.646875</v>
      </c>
      <c r="F22" s="6"/>
      <c r="G22" s="6" t="n">
        <v>48.13125</v>
      </c>
      <c r="H22" s="6"/>
      <c r="I22" s="6"/>
      <c r="J22" s="6" t="n">
        <v>32.7675</v>
      </c>
      <c r="K22" s="6"/>
      <c r="L22" s="6"/>
      <c r="M22" s="6"/>
      <c r="N22" s="18" t="n">
        <v>1157.955</v>
      </c>
    </row>
    <row r="23" customFormat="false" ht="12.75" hidden="false" customHeight="false" outlineLevel="0" collapsed="false">
      <c r="A23" s="16" t="n">
        <v>19</v>
      </c>
      <c r="B23" s="17" t="n">
        <v>176.609</v>
      </c>
      <c r="C23" s="6" t="n">
        <v>77.475</v>
      </c>
      <c r="D23" s="6" t="n">
        <v>351.144</v>
      </c>
      <c r="E23" s="6" t="n">
        <v>210.825</v>
      </c>
      <c r="F23" s="6"/>
      <c r="G23" s="6"/>
      <c r="H23" s="6"/>
      <c r="I23" s="6"/>
      <c r="J23" s="6"/>
      <c r="K23" s="6"/>
      <c r="L23" s="6"/>
      <c r="M23" s="6"/>
      <c r="N23" s="18" t="n">
        <v>816.053</v>
      </c>
    </row>
    <row r="24" customFormat="false" ht="12.75" hidden="false" customHeight="false" outlineLevel="0" collapsed="false">
      <c r="A24" s="16" t="n">
        <v>20</v>
      </c>
      <c r="B24" s="17" t="n">
        <v>44.15225</v>
      </c>
      <c r="C24" s="6" t="n">
        <v>19.36875</v>
      </c>
      <c r="D24" s="6" t="n">
        <v>87.786</v>
      </c>
      <c r="E24" s="6" t="n">
        <v>52.70625</v>
      </c>
      <c r="F24" s="6"/>
      <c r="G24" s="6"/>
      <c r="H24" s="6"/>
      <c r="I24" s="6"/>
      <c r="J24" s="6"/>
      <c r="K24" s="6"/>
      <c r="L24" s="6"/>
      <c r="M24" s="6"/>
      <c r="N24" s="18" t="n">
        <v>204.01325</v>
      </c>
    </row>
    <row r="25" customFormat="false" ht="12.75" hidden="false" customHeight="false" outlineLevel="0" collapsed="false">
      <c r="A25" s="16" t="n">
        <v>21</v>
      </c>
      <c r="B25" s="17" t="n">
        <v>162.162</v>
      </c>
      <c r="C25" s="6" t="n">
        <v>261.1395</v>
      </c>
      <c r="D25" s="6" t="n">
        <v>331.125</v>
      </c>
      <c r="E25" s="6" t="n">
        <v>227.931</v>
      </c>
      <c r="F25" s="6" t="n">
        <v>40.6725</v>
      </c>
      <c r="G25" s="6"/>
      <c r="H25" s="6"/>
      <c r="I25" s="6"/>
      <c r="J25" s="6" t="n">
        <v>43.413</v>
      </c>
      <c r="K25" s="6"/>
      <c r="L25" s="6"/>
      <c r="M25" s="6"/>
      <c r="N25" s="18" t="n">
        <v>1066.443</v>
      </c>
    </row>
    <row r="26" customFormat="false" ht="12.75" hidden="false" customHeight="false" outlineLevel="0" collapsed="false">
      <c r="A26" s="16" t="n">
        <v>22</v>
      </c>
      <c r="B26" s="17" t="n">
        <v>63.56625</v>
      </c>
      <c r="C26" s="6" t="n">
        <v>36.3328125</v>
      </c>
      <c r="D26" s="6" t="n">
        <v>39.5025</v>
      </c>
      <c r="E26" s="6" t="n">
        <v>122.4534375</v>
      </c>
      <c r="F26" s="6" t="n">
        <v>628.48219</v>
      </c>
      <c r="G26" s="6" t="n">
        <v>474.80625</v>
      </c>
      <c r="H26" s="6" t="n">
        <v>108.8259375</v>
      </c>
      <c r="I26" s="6"/>
      <c r="J26" s="6" t="n">
        <v>211.57125</v>
      </c>
      <c r="K26" s="6"/>
      <c r="L26" s="6" t="n">
        <v>157.40625</v>
      </c>
      <c r="M26" s="6" t="n">
        <v>78.5090625</v>
      </c>
      <c r="N26" s="18" t="n">
        <v>1921.45594</v>
      </c>
    </row>
    <row r="27" customFormat="false" ht="12.75" hidden="false" customHeight="false" outlineLevel="0" collapsed="false">
      <c r="A27" s="16" t="n">
        <v>23</v>
      </c>
      <c r="B27" s="17" t="n">
        <v>21.18875</v>
      </c>
      <c r="C27" s="6" t="n">
        <v>12.1109375</v>
      </c>
      <c r="D27" s="6" t="n">
        <v>13.1675</v>
      </c>
      <c r="E27" s="6" t="n">
        <v>40.8178125</v>
      </c>
      <c r="F27" s="6" t="n">
        <v>209.4940675</v>
      </c>
      <c r="G27" s="6" t="n">
        <v>158.26875</v>
      </c>
      <c r="H27" s="6" t="n">
        <v>36.2753125</v>
      </c>
      <c r="I27" s="6"/>
      <c r="J27" s="6" t="n">
        <v>70.52375</v>
      </c>
      <c r="K27" s="6"/>
      <c r="L27" s="6" t="n">
        <v>52.46875</v>
      </c>
      <c r="M27" s="6" t="n">
        <v>26.1696875</v>
      </c>
      <c r="N27" s="18" t="n">
        <v>640.4853175</v>
      </c>
    </row>
    <row r="28" customFormat="false" ht="12.75" hidden="false" customHeight="false" outlineLevel="0" collapsed="false">
      <c r="A28" s="16" t="n">
        <v>24</v>
      </c>
      <c r="B28" s="17"/>
      <c r="C28" s="6"/>
      <c r="D28" s="6"/>
      <c r="E28" s="6"/>
      <c r="F28" s="6" t="n">
        <v>783.59925</v>
      </c>
      <c r="G28" s="6" t="n">
        <v>1144.808</v>
      </c>
      <c r="H28" s="6" t="n">
        <v>637.042</v>
      </c>
      <c r="I28" s="6" t="n">
        <v>31.178</v>
      </c>
      <c r="J28" s="6" t="n">
        <v>686.7175</v>
      </c>
      <c r="K28" s="6" t="n">
        <v>829.07475</v>
      </c>
      <c r="L28" s="6" t="n">
        <v>769.97375</v>
      </c>
      <c r="M28" s="6" t="n">
        <v>219.66</v>
      </c>
      <c r="N28" s="18" t="n">
        <v>5102.05325</v>
      </c>
    </row>
    <row r="29" customFormat="false" ht="12.75" hidden="false" customHeight="false" outlineLevel="0" collapsed="false">
      <c r="A29" s="16" t="n">
        <v>25</v>
      </c>
      <c r="B29" s="17" t="n">
        <v>70.53992</v>
      </c>
      <c r="C29" s="6" t="n">
        <v>45.93798</v>
      </c>
      <c r="D29" s="6" t="n">
        <v>73.02944</v>
      </c>
      <c r="E29" s="6" t="n">
        <v>47.03864</v>
      </c>
      <c r="F29" s="6" t="n">
        <v>111.94275</v>
      </c>
      <c r="G29" s="6" t="n">
        <v>163.544</v>
      </c>
      <c r="H29" s="6" t="n">
        <v>91.006</v>
      </c>
      <c r="I29" s="6" t="n">
        <v>4.454</v>
      </c>
      <c r="J29" s="6" t="n">
        <v>104.32641</v>
      </c>
      <c r="K29" s="6" t="n">
        <v>118.43925</v>
      </c>
      <c r="L29" s="6" t="n">
        <v>118.71573</v>
      </c>
      <c r="M29" s="6" t="n">
        <v>31.38</v>
      </c>
      <c r="N29" s="18" t="n">
        <v>980.35412</v>
      </c>
    </row>
    <row r="30" customFormat="false" ht="12.75" hidden="false" customHeight="false" outlineLevel="0" collapsed="false">
      <c r="A30" s="16" t="n">
        <v>26</v>
      </c>
      <c r="B30" s="17"/>
      <c r="C30" s="6"/>
      <c r="D30" s="6"/>
      <c r="E30" s="6"/>
      <c r="F30" s="6" t="n">
        <v>545.802288</v>
      </c>
      <c r="G30" s="6" t="n">
        <v>762.8984928</v>
      </c>
      <c r="H30" s="6" t="n">
        <v>469.1664</v>
      </c>
      <c r="I30" s="6"/>
      <c r="J30" s="6" t="n">
        <v>599.3198928</v>
      </c>
      <c r="K30" s="6" t="n">
        <v>884.2077024</v>
      </c>
      <c r="L30" s="6" t="n">
        <v>292.1598</v>
      </c>
      <c r="M30" s="6" t="n">
        <v>316.3725</v>
      </c>
      <c r="N30" s="18" t="n">
        <v>3869.927076</v>
      </c>
    </row>
    <row r="31" customFormat="false" ht="12.75" hidden="false" customHeight="false" outlineLevel="0" collapsed="false">
      <c r="A31" s="16" t="n">
        <v>27</v>
      </c>
      <c r="B31" s="17"/>
      <c r="C31" s="6"/>
      <c r="D31" s="6"/>
      <c r="E31" s="6"/>
      <c r="F31" s="6" t="n">
        <v>225.63072</v>
      </c>
      <c r="G31" s="6" t="n">
        <v>117.7344</v>
      </c>
      <c r="H31" s="6" t="n">
        <v>173.1744</v>
      </c>
      <c r="I31" s="6"/>
      <c r="J31" s="6" t="n">
        <v>356.93784</v>
      </c>
      <c r="K31" s="6"/>
      <c r="L31" s="6"/>
      <c r="M31" s="6" t="n">
        <v>349.31736</v>
      </c>
      <c r="N31" s="18" t="n">
        <v>1222.79472</v>
      </c>
    </row>
    <row r="32" customFormat="false" ht="12.75" hidden="false" customHeight="false" outlineLevel="0" collapsed="false">
      <c r="A32" s="16" t="n">
        <v>28</v>
      </c>
      <c r="B32" s="17"/>
      <c r="C32" s="6"/>
      <c r="D32" s="6"/>
      <c r="E32" s="6"/>
      <c r="F32" s="6" t="n">
        <v>150.42048</v>
      </c>
      <c r="G32" s="6" t="n">
        <v>78.4896</v>
      </c>
      <c r="H32" s="6" t="n">
        <v>115.4496</v>
      </c>
      <c r="I32" s="6"/>
      <c r="J32" s="6" t="n">
        <v>237.95856</v>
      </c>
      <c r="K32" s="6"/>
      <c r="L32" s="6"/>
      <c r="M32" s="6" t="n">
        <v>232.87824</v>
      </c>
      <c r="N32" s="18" t="n">
        <v>815.19648</v>
      </c>
    </row>
    <row r="33" customFormat="false" ht="12.75" hidden="false" customHeight="false" outlineLevel="0" collapsed="false">
      <c r="A33" s="16" t="n">
        <v>29</v>
      </c>
      <c r="B33" s="17"/>
      <c r="C33" s="6"/>
      <c r="D33" s="6"/>
      <c r="E33" s="6"/>
      <c r="F33" s="6" t="n">
        <v>17.232</v>
      </c>
      <c r="G33" s="6" t="n">
        <v>54.324</v>
      </c>
      <c r="H33" s="6"/>
      <c r="I33" s="6"/>
      <c r="J33" s="6" t="n">
        <v>51.642</v>
      </c>
      <c r="K33" s="6" t="n">
        <v>140.178</v>
      </c>
      <c r="L33" s="6" t="n">
        <v>46.776</v>
      </c>
      <c r="M33" s="6"/>
      <c r="N33" s="18" t="n">
        <v>310.152</v>
      </c>
    </row>
    <row r="34" customFormat="false" ht="12.75" hidden="false" customHeight="false" outlineLevel="0" collapsed="false">
      <c r="A34" s="16" t="n">
        <v>30</v>
      </c>
      <c r="B34" s="17"/>
      <c r="C34" s="6"/>
      <c r="D34" s="6"/>
      <c r="E34" s="6"/>
      <c r="F34" s="6"/>
      <c r="G34" s="6" t="n">
        <v>268.3476</v>
      </c>
      <c r="H34" s="6" t="n">
        <v>235.8</v>
      </c>
      <c r="I34" s="6"/>
      <c r="J34" s="6" t="n">
        <v>274.1022</v>
      </c>
      <c r="K34" s="6" t="n">
        <v>282.3588</v>
      </c>
      <c r="L34" s="6" t="n">
        <v>201.2334</v>
      </c>
      <c r="M34" s="6" t="n">
        <v>504.801</v>
      </c>
      <c r="N34" s="18" t="n">
        <v>1766.643</v>
      </c>
    </row>
    <row r="35" customFormat="false" ht="12.75" hidden="false" customHeight="false" outlineLevel="0" collapsed="false">
      <c r="A35" s="16" t="n">
        <v>32</v>
      </c>
      <c r="B35" s="17" t="n">
        <v>861.34774</v>
      </c>
      <c r="C35" s="6" t="n">
        <v>748.20152</v>
      </c>
      <c r="D35" s="6" t="n">
        <v>823.08028</v>
      </c>
      <c r="E35" s="6" t="n">
        <v>940.6848</v>
      </c>
      <c r="F35" s="6" t="n">
        <v>76.505</v>
      </c>
      <c r="G35" s="6"/>
      <c r="H35" s="6"/>
      <c r="I35" s="6"/>
      <c r="J35" s="6"/>
      <c r="K35" s="6"/>
      <c r="L35" s="6"/>
      <c r="M35" s="6" t="n">
        <v>12.1935</v>
      </c>
      <c r="N35" s="18" t="n">
        <v>3462.01284</v>
      </c>
    </row>
    <row r="36" customFormat="false" ht="12.75" hidden="false" customHeight="false" outlineLevel="0" collapsed="false">
      <c r="A36" s="16" t="n">
        <v>33</v>
      </c>
      <c r="B36" s="17"/>
      <c r="C36" s="6"/>
      <c r="D36" s="6"/>
      <c r="E36" s="6"/>
      <c r="F36" s="6"/>
      <c r="G36" s="6"/>
      <c r="H36" s="6"/>
      <c r="I36" s="6"/>
      <c r="J36" s="6"/>
      <c r="K36" s="6" t="n">
        <v>7.75944</v>
      </c>
      <c r="L36" s="6" t="n">
        <v>55.65456</v>
      </c>
      <c r="M36" s="6" t="n">
        <v>263.78964</v>
      </c>
      <c r="N36" s="18" t="n">
        <v>327.20364</v>
      </c>
    </row>
    <row r="37" customFormat="false" ht="12.75" hidden="false" customHeight="false" outlineLevel="0" collapsed="false">
      <c r="A37" s="16" t="n">
        <v>34</v>
      </c>
      <c r="B37" s="17" t="n">
        <v>55.4334</v>
      </c>
      <c r="C37" s="6" t="n">
        <v>66.44</v>
      </c>
      <c r="D37" s="6" t="n">
        <v>60.0666</v>
      </c>
      <c r="E37" s="6" t="n">
        <v>50.061</v>
      </c>
      <c r="F37" s="6"/>
      <c r="G37" s="6"/>
      <c r="H37" s="6"/>
      <c r="I37" s="6"/>
      <c r="J37" s="6"/>
      <c r="K37" s="6" t="n">
        <v>2.58648</v>
      </c>
      <c r="L37" s="6" t="n">
        <v>18.55152</v>
      </c>
      <c r="M37" s="6" t="n">
        <v>87.92988</v>
      </c>
      <c r="N37" s="18" t="n">
        <v>341.06888</v>
      </c>
    </row>
    <row r="38" customFormat="false" ht="12.75" hidden="false" customHeight="false" outlineLevel="0" collapsed="false">
      <c r="A38" s="16" t="n">
        <v>35</v>
      </c>
      <c r="B38" s="17" t="n">
        <v>388.0338</v>
      </c>
      <c r="C38" s="6" t="n">
        <v>465.08</v>
      </c>
      <c r="D38" s="6" t="n">
        <v>420.4662</v>
      </c>
      <c r="E38" s="6" t="n">
        <v>350.427</v>
      </c>
      <c r="F38" s="6"/>
      <c r="G38" s="6"/>
      <c r="H38" s="6"/>
      <c r="I38" s="6"/>
      <c r="J38" s="6"/>
      <c r="K38" s="6"/>
      <c r="L38" s="6"/>
      <c r="M38" s="6"/>
      <c r="N38" s="18" t="n">
        <v>1624.007</v>
      </c>
    </row>
    <row r="39" customFormat="false" ht="12.75" hidden="false" customHeight="false" outlineLevel="0" collapsed="false">
      <c r="A39" s="16" t="n">
        <v>36</v>
      </c>
      <c r="B39" s="17"/>
      <c r="C39" s="6"/>
      <c r="D39" s="6"/>
      <c r="E39" s="6"/>
      <c r="F39" s="6"/>
      <c r="G39" s="6" t="n">
        <v>134.1738</v>
      </c>
      <c r="H39" s="6" t="n">
        <v>117.9</v>
      </c>
      <c r="I39" s="6"/>
      <c r="J39" s="6" t="n">
        <v>137.0511</v>
      </c>
      <c r="K39" s="6" t="n">
        <v>141.1794</v>
      </c>
      <c r="L39" s="6" t="n">
        <v>100.6167</v>
      </c>
      <c r="M39" s="6" t="n">
        <v>252.4005</v>
      </c>
      <c r="N39" s="18" t="n">
        <v>883.3215</v>
      </c>
    </row>
    <row r="40" customFormat="false" ht="12.75" hidden="false" customHeight="false" outlineLevel="0" collapsed="false">
      <c r="A40" s="16" t="n">
        <v>37</v>
      </c>
      <c r="B40" s="17"/>
      <c r="C40" s="6"/>
      <c r="D40" s="6"/>
      <c r="E40" s="6"/>
      <c r="F40" s="6"/>
      <c r="G40" s="6" t="n">
        <v>134.1738</v>
      </c>
      <c r="H40" s="6" t="n">
        <v>117.9</v>
      </c>
      <c r="I40" s="6"/>
      <c r="J40" s="6" t="n">
        <v>137.0511</v>
      </c>
      <c r="K40" s="6" t="n">
        <v>141.1794</v>
      </c>
      <c r="L40" s="6" t="n">
        <v>100.6167</v>
      </c>
      <c r="M40" s="6" t="n">
        <v>252.4005</v>
      </c>
      <c r="N40" s="18" t="n">
        <v>883.3215</v>
      </c>
    </row>
    <row r="41" customFormat="false" ht="12.75" hidden="false" customHeight="false" outlineLevel="0" collapsed="false">
      <c r="A41" s="16" t="n">
        <v>38</v>
      </c>
      <c r="B41" s="17"/>
      <c r="C41" s="6"/>
      <c r="D41" s="6"/>
      <c r="E41" s="6"/>
      <c r="F41" s="6"/>
      <c r="G41" s="6"/>
      <c r="H41" s="6"/>
      <c r="I41" s="6"/>
      <c r="J41" s="6"/>
      <c r="K41" s="6" t="n">
        <v>15.51888</v>
      </c>
      <c r="L41" s="6" t="n">
        <v>111.30912</v>
      </c>
      <c r="M41" s="6" t="n">
        <v>527.57928</v>
      </c>
      <c r="N41" s="18" t="n">
        <v>654.40728</v>
      </c>
    </row>
    <row r="42" customFormat="false" ht="12.75" hidden="false" customHeight="false" outlineLevel="0" collapsed="false">
      <c r="A42" s="19" t="s">
        <v>15</v>
      </c>
      <c r="B42" s="20" t="n">
        <v>5141.0188588</v>
      </c>
      <c r="C42" s="21" t="n">
        <v>4087.3936456</v>
      </c>
      <c r="D42" s="21" t="n">
        <v>5356.3971088</v>
      </c>
      <c r="E42" s="21" t="n">
        <v>6405.7308478</v>
      </c>
      <c r="F42" s="21" t="n">
        <v>5531.8360055</v>
      </c>
      <c r="G42" s="21" t="n">
        <v>6053.3887128</v>
      </c>
      <c r="H42" s="21" t="n">
        <v>2916.58795</v>
      </c>
      <c r="I42" s="21" t="n">
        <v>125.70875</v>
      </c>
      <c r="J42" s="21" t="n">
        <v>4557.8725906</v>
      </c>
      <c r="K42" s="21" t="n">
        <v>4226.2290024</v>
      </c>
      <c r="L42" s="21" t="n">
        <v>3253.65155</v>
      </c>
      <c r="M42" s="21" t="n">
        <v>3747.9064</v>
      </c>
      <c r="N42" s="22" t="n">
        <v>51403.7214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3" t="s">
        <v>19</v>
      </c>
      <c r="B1" s="23" t="s">
        <v>4</v>
      </c>
    </row>
    <row r="2" customFormat="false" ht="12.75" hidden="false" customHeight="false" outlineLevel="0" collapsed="false">
      <c r="A2" s="24" t="s">
        <v>16</v>
      </c>
      <c r="B2" s="25" t="n">
        <v>1.25</v>
      </c>
    </row>
    <row r="3" customFormat="false" ht="12.75" hidden="false" customHeight="false" outlineLevel="0" collapsed="false">
      <c r="A3" s="24" t="s">
        <v>17</v>
      </c>
      <c r="B3" s="25" t="n">
        <v>1.2</v>
      </c>
    </row>
    <row r="4" customFormat="false" ht="12.75" hidden="false" customHeight="false" outlineLevel="0" collapsed="false">
      <c r="A4" s="24" t="s">
        <v>6</v>
      </c>
      <c r="B4" s="25" t="n">
        <v>1.1</v>
      </c>
    </row>
    <row r="5" customFormat="false" ht="12.75" hidden="false" customHeight="false" outlineLevel="0" collapsed="false">
      <c r="A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6:22:05Z</dcterms:created>
  <dc:creator/>
  <dc:description/>
  <dc:language>en-US</dc:language>
  <cp:lastModifiedBy>Alain VAN SANTE</cp:lastModifiedBy>
  <dcterms:modified xsi:type="dcterms:W3CDTF">2004-12-24T16:57:38Z</dcterms:modified>
  <cp:revision>0</cp:revision>
  <dc:subject/>
  <dc:title/>
</cp:coreProperties>
</file>