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Q1 Coût complet" sheetId="1" state="visible" r:id="rId2"/>
    <sheet name="Q2 Coût variable" sheetId="2" state="visible" r:id="rId3"/>
    <sheet name="Q3 Coût spécifique" sheetId="3" state="visible" r:id="rId4"/>
    <sheet name="Q4 Imputation rationnelle" sheetId="4" state="visible" r:id="rId5"/>
  </sheets>
  <definedNames>
    <definedName function="false" hidden="false" name="ANX" vbProcedure="false">#REF!</definedName>
    <definedName function="false" hidden="false" name="ANY" vbProcedure="false">#REF!</definedName>
    <definedName function="false" hidden="false" name="CC" vbProcedure="false">'Q1 Coût complet'!$E$21</definedName>
    <definedName function="false" hidden="false" name="CFSX" vbProcedure="false">'Q1 Coût complet'!$C$7</definedName>
    <definedName function="false" hidden="false" name="CFSY" vbProcedure="false">'Q1 Coût complet'!$D$7</definedName>
    <definedName function="false" hidden="false" name="CP" vbProcedure="false">'Q1 Coût complet'!$E$36</definedName>
    <definedName function="false" hidden="false" name="CUPX" vbProcedure="false">'Q1 Coût complet'!$C$38</definedName>
    <definedName function="false" hidden="false" name="CUPY" vbProcedure="false">'Q1 Coût complet'!$D$38</definedName>
    <definedName function="false" hidden="false" name="CVUDX" vbProcedure="false">'Q1 Coût complet'!$C$5</definedName>
    <definedName function="false" hidden="false" name="CVUDY" vbProcedure="false">'Q1 Coût complet'!$D$5</definedName>
    <definedName function="false" hidden="false" name="CVUPX" vbProcedure="false">'Q1 Coût complet'!$C$3</definedName>
    <definedName function="false" hidden="false" name="CVUPY" vbProcedure="false">'Q1 Coût complet'!$D$3</definedName>
    <definedName function="false" hidden="false" name="cx" vbProcedure="false">#REF!</definedName>
    <definedName function="false" hidden="false" name="cy" vbProcedure="false">#REF!</definedName>
    <definedName function="false" hidden="false" name="PRODX" vbProcedure="false">'Q1 Coût complet'!$C$8</definedName>
    <definedName function="false" hidden="false" name="PRODY" vbProcedure="false">'Q1 Coût complet'!$D$8</definedName>
    <definedName function="false" hidden="false" name="PVX" vbProcedure="false">'Q1 Coût complet'!$C$6</definedName>
    <definedName function="false" hidden="false" name="PVY" vbProcedure="false">'Q1 Coût complet'!$D$6</definedName>
    <definedName function="false" hidden="false" name="VENTX" vbProcedure="false">'Q1 Coût complet'!$C$13</definedName>
    <definedName function="false" hidden="false" name="VENTY" vbProcedure="false">'Q1 Coût complet'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1">
  <si>
    <t xml:space="preserve">X</t>
  </si>
  <si>
    <t xml:space="preserve">Y</t>
  </si>
  <si>
    <t xml:space="preserve">Coût des composants par produit</t>
  </si>
  <si>
    <t xml:space="preserve">Logiciels dos,windows par micro-ordinateur</t>
  </si>
  <si>
    <t xml:space="preserve">Charges variables unitaires de distribution</t>
  </si>
  <si>
    <t xml:space="preserve">Prix de vente par unité</t>
  </si>
  <si>
    <t xml:space="preserve">Charges fixes spécifiques</t>
  </si>
  <si>
    <t xml:space="preserve">Production (en unités)</t>
  </si>
  <si>
    <t xml:space="preserve">Coût de l'heure de MOD montage</t>
  </si>
  <si>
    <t xml:space="preserve">Coût de l'heure de MOD configuration</t>
  </si>
  <si>
    <t xml:space="preserve">Heures MOD montage/produit</t>
  </si>
  <si>
    <t xml:space="preserve">Heures MOD configuration/produit</t>
  </si>
  <si>
    <t xml:space="preserve">Quantités vendues</t>
  </si>
  <si>
    <t xml:space="preserve">Charges variables administration</t>
  </si>
  <si>
    <t xml:space="preserve">Charges fixes administration</t>
  </si>
  <si>
    <t xml:space="preserve">Charges variables distribution</t>
  </si>
  <si>
    <t xml:space="preserve">Charges fixes distribution</t>
  </si>
  <si>
    <t xml:space="preserve">Charges fixes configuration</t>
  </si>
  <si>
    <t xml:space="preserve">charges variables configuration</t>
  </si>
  <si>
    <t xml:space="preserve">Charges variables montage</t>
  </si>
  <si>
    <t xml:space="preserve">Charges fixes montage</t>
  </si>
  <si>
    <t xml:space="preserve">Les charges de montage sont réparties au prorata des quantitésd'heures de MOD utilisées.</t>
  </si>
  <si>
    <t xml:space="preserve">Les charges de configuration sont réparties au prorata des quantités de produits vendus.</t>
  </si>
  <si>
    <t xml:space="preserve">Les charges de distribution et les charges d'administration sont réparties en fonction du coût de production des micro-ordinateurs vendus.</t>
  </si>
  <si>
    <t xml:space="preserve">Stock initial micro-ordinateurs montés Q</t>
  </si>
  <si>
    <t xml:space="preserve">Stock initial micro-ordinateurs montés V</t>
  </si>
  <si>
    <t xml:space="preserve">1° COUT COMPLET</t>
  </si>
  <si>
    <t xml:space="preserve">Nombre d'heures de mod montage</t>
  </si>
  <si>
    <t xml:space="preserve">Nombre d'heures de mod configuration</t>
  </si>
  <si>
    <t xml:space="preserve">TOTAL</t>
  </si>
  <si>
    <t xml:space="preserve">Charges variables</t>
  </si>
  <si>
    <t xml:space="preserve">Charges spécifiques</t>
  </si>
  <si>
    <t xml:space="preserve">Centre montage</t>
  </si>
  <si>
    <t xml:space="preserve">MOD montage</t>
  </si>
  <si>
    <t xml:space="preserve">Coût de production des produits fabriqués</t>
  </si>
  <si>
    <t xml:space="preserve">Coût unitaire de production</t>
  </si>
  <si>
    <t xml:space="preserve">CMUP</t>
  </si>
  <si>
    <t xml:space="preserve">Coût des produits montés </t>
  </si>
  <si>
    <t xml:space="preserve">MOD configuration</t>
  </si>
  <si>
    <t xml:space="preserve">Logiciels</t>
  </si>
  <si>
    <t xml:space="preserve">Centre configuration</t>
  </si>
  <si>
    <t xml:space="preserve">Coût des produits configurés</t>
  </si>
  <si>
    <t xml:space="preserve">Coût unitaire du produit configuré</t>
  </si>
  <si>
    <t xml:space="preserve">Coût distribution</t>
  </si>
  <si>
    <t xml:space="preserve">Coût administration</t>
  </si>
  <si>
    <t xml:space="preserve">Coût hors production</t>
  </si>
  <si>
    <t xml:space="preserve">Coût de revient</t>
  </si>
  <si>
    <t xml:space="preserve">Coût de revient unitaire</t>
  </si>
  <si>
    <t xml:space="preserve">Résultat unitaire</t>
  </si>
  <si>
    <t xml:space="preserve">RESULTAT GLOBAL</t>
  </si>
  <si>
    <t xml:space="preserve">COMPTE DE RESULTAT</t>
  </si>
  <si>
    <t xml:space="preserve">CHARGES</t>
  </si>
  <si>
    <t xml:space="preserve">PRODUITS</t>
  </si>
  <si>
    <t xml:space="preserve">Achats de composants (logiciels inclus)</t>
  </si>
  <si>
    <t xml:space="preserve">Ventes X</t>
  </si>
  <si>
    <t xml:space="preserve">Charges directes de personnel</t>
  </si>
  <si>
    <t xml:space="preserve">Charges indirectes</t>
  </si>
  <si>
    <t xml:space="preserve">Distribution</t>
  </si>
  <si>
    <t xml:space="preserve">Ventes Y</t>
  </si>
  <si>
    <t xml:space="preserve">Production stockée</t>
  </si>
  <si>
    <t xml:space="preserve">RESULTAT</t>
  </si>
  <si>
    <t xml:space="preserve">Tableau d'exploitation différentiel</t>
  </si>
  <si>
    <t xml:space="preserve">Chiffre d'affaires</t>
  </si>
  <si>
    <t xml:space="preserve">Coût variable</t>
  </si>
  <si>
    <t xml:space="preserve">Composants </t>
  </si>
  <si>
    <t xml:space="preserve">logiciels</t>
  </si>
  <si>
    <t xml:space="preserve">MOD</t>
  </si>
  <si>
    <t xml:space="preserve">montage</t>
  </si>
  <si>
    <t xml:space="preserve">configuration</t>
  </si>
  <si>
    <t xml:space="preserve">Configuration</t>
  </si>
  <si>
    <t xml:space="preserve">Administration</t>
  </si>
  <si>
    <t xml:space="preserve">Total coût variable</t>
  </si>
  <si>
    <t xml:space="preserve">Marge sur coût variable</t>
  </si>
  <si>
    <t xml:space="preserve">taux de marge </t>
  </si>
  <si>
    <t xml:space="preserve">Charges fixes</t>
  </si>
  <si>
    <t xml:space="preserve">Résultat</t>
  </si>
  <si>
    <t xml:space="preserve">nombre d'heures mod montage</t>
  </si>
  <si>
    <t xml:space="preserve">nombre d'heures mod configuration</t>
  </si>
  <si>
    <t xml:space="preserve">coût de production variable</t>
  </si>
  <si>
    <t xml:space="preserve">des produits configurés</t>
  </si>
  <si>
    <t xml:space="preserve">Calcul des marges sur coût variable unitaire</t>
  </si>
  <si>
    <t xml:space="preserve">Seuil de rentabilité en nombre de modèles</t>
  </si>
  <si>
    <t xml:space="preserve">seuil de rentabilité en francs</t>
  </si>
  <si>
    <t xml:space="preserve">Tableau de calcul de la marge sur coûts spécifiques</t>
  </si>
  <si>
    <t xml:space="preserve">Charges fixes  spécifiques</t>
  </si>
  <si>
    <t xml:space="preserve">Marge sur coûts spécifiques</t>
  </si>
  <si>
    <t xml:space="preserve">Charges fixes communes</t>
  </si>
  <si>
    <t xml:space="preserve">Activité normale centre montage</t>
  </si>
  <si>
    <t xml:space="preserve">Activité normale centre configuration</t>
  </si>
  <si>
    <t xml:space="preserve"> COUT D'IMPUTATION RATIONNELLE</t>
  </si>
  <si>
    <t xml:space="preserve">Coefficient d'imputation rationnelle montage</t>
  </si>
  <si>
    <t xml:space="preserve">Coefficient d'imputation rationnelle configuration</t>
  </si>
  <si>
    <t xml:space="preserve">RESULTAT GLOBAL D'IMP RATIONNELLE</t>
  </si>
  <si>
    <t xml:space="preserve">coût de la sous-activité centre montage</t>
  </si>
  <si>
    <t xml:space="preserve">gain de suractivité centre configuration</t>
  </si>
  <si>
    <t xml:space="preserve">RESULTAT COÜT COMPLET</t>
  </si>
  <si>
    <t xml:space="preserve">Concordance entre le coût complet et le coût d'imputation rationnelle</t>
  </si>
  <si>
    <t xml:space="preserve">résultat de l'imputation rationnelle</t>
  </si>
  <si>
    <t xml:space="preserve">écart sur stocks produit X</t>
  </si>
  <si>
    <t xml:space="preserve">écart sur stock produit Y</t>
  </si>
  <si>
    <t xml:space="preserve">résultat en coût comp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77760</xdr:colOff>
      <xdr:row>60</xdr:row>
      <xdr:rowOff>164160</xdr:rowOff>
    </xdr:from>
    <xdr:to>
      <xdr:col>6</xdr:col>
      <xdr:colOff>770040</xdr:colOff>
      <xdr:row>61</xdr:row>
      <xdr:rowOff>164160</xdr:rowOff>
    </xdr:to>
    <xdr:sp>
      <xdr:nvSpPr>
        <xdr:cNvPr id="0" name="Line 1"/>
        <xdr:cNvSpPr/>
      </xdr:nvSpPr>
      <xdr:spPr>
        <a:xfrm flipH="1" flipV="1">
          <a:off x="5971680" y="11327400"/>
          <a:ext cx="692280" cy="186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7760</xdr:colOff>
      <xdr:row>61</xdr:row>
      <xdr:rowOff>142560</xdr:rowOff>
    </xdr:from>
    <xdr:to>
      <xdr:col>6</xdr:col>
      <xdr:colOff>770040</xdr:colOff>
      <xdr:row>61</xdr:row>
      <xdr:rowOff>186120</xdr:rowOff>
    </xdr:to>
    <xdr:sp>
      <xdr:nvSpPr>
        <xdr:cNvPr id="1" name="Line 2"/>
        <xdr:cNvSpPr/>
      </xdr:nvSpPr>
      <xdr:spPr>
        <a:xfrm flipH="1" flipV="1">
          <a:off x="5971680" y="11491920"/>
          <a:ext cx="692280" cy="43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3</xdr:row>
      <xdr:rowOff>10440</xdr:rowOff>
    </xdr:from>
    <xdr:to>
      <xdr:col>7</xdr:col>
      <xdr:colOff>711360</xdr:colOff>
      <xdr:row>61</xdr:row>
      <xdr:rowOff>175320</xdr:rowOff>
    </xdr:to>
    <xdr:sp>
      <xdr:nvSpPr>
        <xdr:cNvPr id="2" name="Texte 3"/>
        <xdr:cNvSpPr/>
      </xdr:nvSpPr>
      <xdr:spPr>
        <a:xfrm>
          <a:off x="6673320" y="9871200"/>
          <a:ext cx="711360" cy="1653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 production stockée est évaluée au coût de production comple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8520</xdr:colOff>
      <xdr:row>1</xdr:row>
      <xdr:rowOff>0</xdr:rowOff>
    </xdr:from>
    <xdr:to>
      <xdr:col>7</xdr:col>
      <xdr:colOff>311760</xdr:colOff>
      <xdr:row>1</xdr:row>
      <xdr:rowOff>0</xdr:rowOff>
    </xdr:to>
    <xdr:sp>
      <xdr:nvSpPr>
        <xdr:cNvPr id="3" name="Line 1"/>
        <xdr:cNvSpPr/>
      </xdr:nvSpPr>
      <xdr:spPr>
        <a:xfrm flipH="1">
          <a:off x="6510600" y="186120"/>
          <a:ext cx="2732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7400</xdr:colOff>
      <xdr:row>1</xdr:row>
      <xdr:rowOff>0</xdr:rowOff>
    </xdr:from>
    <xdr:to>
      <xdr:col>7</xdr:col>
      <xdr:colOff>302040</xdr:colOff>
      <xdr:row>1</xdr:row>
      <xdr:rowOff>0</xdr:rowOff>
    </xdr:to>
    <xdr:sp>
      <xdr:nvSpPr>
        <xdr:cNvPr id="4" name="Line 2"/>
        <xdr:cNvSpPr/>
      </xdr:nvSpPr>
      <xdr:spPr>
        <a:xfrm flipH="1">
          <a:off x="6549480" y="186120"/>
          <a:ext cx="224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8880</xdr:colOff>
      <xdr:row>1</xdr:row>
      <xdr:rowOff>0</xdr:rowOff>
    </xdr:from>
    <xdr:to>
      <xdr:col>6</xdr:col>
      <xdr:colOff>506520</xdr:colOff>
      <xdr:row>1</xdr:row>
      <xdr:rowOff>0</xdr:rowOff>
    </xdr:to>
    <xdr:sp>
      <xdr:nvSpPr>
        <xdr:cNvPr id="5" name="Line 2"/>
        <xdr:cNvSpPr/>
      </xdr:nvSpPr>
      <xdr:spPr>
        <a:xfrm flipH="1">
          <a:off x="5047200" y="186120"/>
          <a:ext cx="467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8680</xdr:colOff>
      <xdr:row>1</xdr:row>
      <xdr:rowOff>0</xdr:rowOff>
    </xdr:from>
    <xdr:to>
      <xdr:col>6</xdr:col>
      <xdr:colOff>517320</xdr:colOff>
      <xdr:row>1</xdr:row>
      <xdr:rowOff>0</xdr:rowOff>
    </xdr:to>
    <xdr:sp>
      <xdr:nvSpPr>
        <xdr:cNvPr id="6" name="Line 3"/>
        <xdr:cNvSpPr/>
      </xdr:nvSpPr>
      <xdr:spPr>
        <a:xfrm flipH="1">
          <a:off x="5067000" y="186120"/>
          <a:ext cx="458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720</xdr:colOff>
      <xdr:row>6</xdr:row>
      <xdr:rowOff>109800</xdr:rowOff>
    </xdr:from>
    <xdr:to>
      <xdr:col>3</xdr:col>
      <xdr:colOff>556200</xdr:colOff>
      <xdr:row>11</xdr:row>
      <xdr:rowOff>175320</xdr:rowOff>
    </xdr:to>
    <xdr:sp>
      <xdr:nvSpPr>
        <xdr:cNvPr id="7" name="Line 5"/>
        <xdr:cNvSpPr/>
      </xdr:nvSpPr>
      <xdr:spPr>
        <a:xfrm flipH="1" flipV="1">
          <a:off x="2680560" y="1226160"/>
          <a:ext cx="546480" cy="995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64480</xdr:colOff>
      <xdr:row>11</xdr:row>
      <xdr:rowOff>32760</xdr:rowOff>
    </xdr:from>
    <xdr:to>
      <xdr:col>6</xdr:col>
      <xdr:colOff>595080</xdr:colOff>
      <xdr:row>13</xdr:row>
      <xdr:rowOff>65160</xdr:rowOff>
    </xdr:to>
    <xdr:sp>
      <xdr:nvSpPr>
        <xdr:cNvPr id="8" name="Texte 6"/>
        <xdr:cNvSpPr/>
      </xdr:nvSpPr>
      <xdr:spPr>
        <a:xfrm>
          <a:off x="3235320" y="2079360"/>
          <a:ext cx="2368080" cy="404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ût fixe spécifique unitaire  de production*nombre de produits vend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42"/>
  </cols>
  <sheetData>
    <row r="1" customFormat="false" ht="14.65" hidden="false" customHeight="false" outlineLevel="0" collapsed="false">
      <c r="B1" s="1"/>
    </row>
    <row r="2" customFormat="false" ht="14.65" hidden="false" customHeight="false" outlineLevel="0" collapsed="false">
      <c r="B2" s="2"/>
      <c r="C2" s="3" t="s">
        <v>0</v>
      </c>
      <c r="D2" s="4" t="s">
        <v>1</v>
      </c>
      <c r="E2" s="5"/>
    </row>
    <row r="3" customFormat="false" ht="14.65" hidden="false" customHeight="false" outlineLevel="0" collapsed="false">
      <c r="B3" s="6" t="s">
        <v>2</v>
      </c>
      <c r="C3" s="7" t="n">
        <v>9710</v>
      </c>
      <c r="D3" s="8" t="n">
        <v>18840</v>
      </c>
      <c r="E3" s="9"/>
    </row>
    <row r="4" customFormat="false" ht="14.65" hidden="false" customHeight="false" outlineLevel="0" collapsed="false">
      <c r="B4" s="6" t="s">
        <v>3</v>
      </c>
      <c r="C4" s="7" t="n">
        <v>1300</v>
      </c>
      <c r="D4" s="8" t="n">
        <v>1300</v>
      </c>
      <c r="E4" s="9"/>
    </row>
    <row r="5" customFormat="false" ht="14.65" hidden="false" customHeight="false" outlineLevel="0" collapsed="false">
      <c r="B5" s="6" t="s">
        <v>4</v>
      </c>
      <c r="C5" s="7" t="n">
        <v>0</v>
      </c>
      <c r="D5" s="8" t="n">
        <v>0</v>
      </c>
      <c r="E5" s="9"/>
    </row>
    <row r="6" customFormat="false" ht="14.65" hidden="false" customHeight="false" outlineLevel="0" collapsed="false">
      <c r="B6" s="6" t="s">
        <v>5</v>
      </c>
      <c r="C6" s="7" t="n">
        <v>13500</v>
      </c>
      <c r="D6" s="8" t="n">
        <v>24300</v>
      </c>
      <c r="E6" s="9"/>
    </row>
    <row r="7" customFormat="false" ht="14.65" hidden="false" customHeight="false" outlineLevel="0" collapsed="false">
      <c r="B7" s="6" t="s">
        <v>6</v>
      </c>
      <c r="C7" s="7" t="n">
        <v>0</v>
      </c>
      <c r="D7" s="8" t="n">
        <v>0</v>
      </c>
      <c r="E7" s="9"/>
    </row>
    <row r="8" customFormat="false" ht="14.65" hidden="false" customHeight="false" outlineLevel="0" collapsed="false">
      <c r="B8" s="6" t="s">
        <v>7</v>
      </c>
      <c r="C8" s="7" t="n">
        <v>2000</v>
      </c>
      <c r="D8" s="8" t="n">
        <v>400</v>
      </c>
      <c r="E8" s="9"/>
    </row>
    <row r="9" customFormat="false" ht="14.65" hidden="false" customHeight="false" outlineLevel="0" collapsed="false">
      <c r="B9" s="6" t="s">
        <v>8</v>
      </c>
      <c r="C9" s="7"/>
      <c r="D9" s="8"/>
      <c r="E9" s="9" t="n">
        <v>72</v>
      </c>
    </row>
    <row r="10" customFormat="false" ht="14.65" hidden="false" customHeight="false" outlineLevel="0" collapsed="false">
      <c r="B10" s="6" t="s">
        <v>9</v>
      </c>
      <c r="C10" s="7"/>
      <c r="D10" s="8"/>
      <c r="E10" s="9" t="n">
        <v>80</v>
      </c>
    </row>
    <row r="11" customFormat="false" ht="14.65" hidden="false" customHeight="false" outlineLevel="0" collapsed="false">
      <c r="B11" s="6" t="s">
        <v>10</v>
      </c>
      <c r="C11" s="7" t="n">
        <v>0.9</v>
      </c>
      <c r="D11" s="8" t="n">
        <v>1.25</v>
      </c>
      <c r="E11" s="9"/>
    </row>
    <row r="12" customFormat="false" ht="14.65" hidden="false" customHeight="false" outlineLevel="0" collapsed="false">
      <c r="B12" s="6" t="s">
        <v>11</v>
      </c>
      <c r="C12" s="7" t="n">
        <v>0.25</v>
      </c>
      <c r="D12" s="8" t="n">
        <v>0.25</v>
      </c>
      <c r="E12" s="9"/>
    </row>
    <row r="13" customFormat="false" ht="14.65" hidden="false" customHeight="false" outlineLevel="0" collapsed="false">
      <c r="B13" s="6" t="s">
        <v>12</v>
      </c>
      <c r="C13" s="7" t="n">
        <v>1900</v>
      </c>
      <c r="D13" s="8" t="n">
        <v>320</v>
      </c>
      <c r="E13" s="9" t="n">
        <f aca="false">C13+D13</f>
        <v>2220</v>
      </c>
    </row>
    <row r="14" customFormat="false" ht="14.65" hidden="false" customHeight="false" outlineLevel="0" collapsed="false">
      <c r="B14" s="6" t="s">
        <v>13</v>
      </c>
      <c r="C14" s="7"/>
      <c r="D14" s="8"/>
      <c r="E14" s="9" t="n">
        <v>178363</v>
      </c>
    </row>
    <row r="15" customFormat="false" ht="14.65" hidden="false" customHeight="false" outlineLevel="0" collapsed="false">
      <c r="B15" s="6" t="s">
        <v>14</v>
      </c>
      <c r="C15" s="7"/>
      <c r="D15" s="8"/>
      <c r="E15" s="9" t="n">
        <v>653765</v>
      </c>
    </row>
    <row r="16" customFormat="false" ht="14.65" hidden="false" customHeight="false" outlineLevel="0" collapsed="false">
      <c r="B16" s="6" t="s">
        <v>15</v>
      </c>
      <c r="C16" s="7"/>
      <c r="D16" s="8"/>
      <c r="E16" s="9" t="n">
        <v>356725</v>
      </c>
    </row>
    <row r="17" customFormat="false" ht="14.65" hidden="false" customHeight="false" outlineLevel="0" collapsed="false">
      <c r="B17" s="6" t="s">
        <v>16</v>
      </c>
      <c r="C17" s="7"/>
      <c r="D17" s="8"/>
      <c r="E17" s="9" t="n">
        <v>198027</v>
      </c>
    </row>
    <row r="18" customFormat="false" ht="14.65" hidden="false" customHeight="false" outlineLevel="0" collapsed="false">
      <c r="B18" s="6" t="s">
        <v>17</v>
      </c>
      <c r="C18" s="7"/>
      <c r="D18" s="8"/>
      <c r="E18" s="9" t="n">
        <v>33300</v>
      </c>
    </row>
    <row r="19" customFormat="false" ht="14.65" hidden="false" customHeight="false" outlineLevel="0" collapsed="false">
      <c r="B19" s="6" t="s">
        <v>18</v>
      </c>
      <c r="C19" s="7"/>
      <c r="D19" s="8"/>
      <c r="E19" s="9" t="n">
        <v>99900</v>
      </c>
    </row>
    <row r="20" customFormat="false" ht="14.65" hidden="false" customHeight="false" outlineLevel="0" collapsed="false">
      <c r="B20" s="6" t="s">
        <v>19</v>
      </c>
      <c r="C20" s="7"/>
      <c r="D20" s="8"/>
      <c r="E20" s="9" t="n">
        <v>55200</v>
      </c>
    </row>
    <row r="21" customFormat="false" ht="14.65" hidden="false" customHeight="false" outlineLevel="0" collapsed="false">
      <c r="B21" s="10" t="s">
        <v>20</v>
      </c>
      <c r="C21" s="11"/>
      <c r="D21" s="12"/>
      <c r="E21" s="13" t="n">
        <v>94300</v>
      </c>
    </row>
    <row r="22" customFormat="false" ht="14.65" hidden="false" customHeight="false" outlineLevel="0" collapsed="false">
      <c r="B22" s="14"/>
      <c r="C22" s="14"/>
      <c r="D22" s="14"/>
      <c r="E22" s="14"/>
    </row>
    <row r="23" customFormat="false" ht="14.65" hidden="false" customHeight="false" outlineLevel="0" collapsed="false">
      <c r="B23" s="0" t="s">
        <v>21</v>
      </c>
    </row>
    <row r="24" customFormat="false" ht="14.65" hidden="false" customHeight="false" outlineLevel="0" collapsed="false">
      <c r="B24" s="0" t="s">
        <v>22</v>
      </c>
    </row>
    <row r="25" customFormat="false" ht="14.65" hidden="false" customHeight="false" outlineLevel="0" collapsed="false">
      <c r="B25" s="0" t="s">
        <v>23</v>
      </c>
    </row>
    <row r="26" customFormat="false" ht="14.65" hidden="false" customHeight="false" outlineLevel="0" collapsed="false">
      <c r="B26" s="0" t="s">
        <v>24</v>
      </c>
      <c r="C26" s="0" t="n">
        <v>500</v>
      </c>
      <c r="D26" s="0" t="n">
        <v>100</v>
      </c>
    </row>
    <row r="27" customFormat="false" ht="14.65" hidden="false" customHeight="false" outlineLevel="0" collapsed="false">
      <c r="B27" s="0" t="s">
        <v>25</v>
      </c>
      <c r="C27" s="0" t="n">
        <v>9766.8</v>
      </c>
      <c r="D27" s="0" t="n">
        <v>17955</v>
      </c>
    </row>
    <row r="28" customFormat="false" ht="14.65" hidden="false" customHeight="false" outlineLevel="0" collapsed="false">
      <c r="B28" s="1" t="s">
        <v>26</v>
      </c>
    </row>
    <row r="29" customFormat="false" ht="14.65" hidden="false" customHeight="false" outlineLevel="0" collapsed="false">
      <c r="B29" s="1" t="s">
        <v>27</v>
      </c>
      <c r="C29" s="0" t="n">
        <f aca="false">C11*C8</f>
        <v>1800</v>
      </c>
      <c r="D29" s="0" t="n">
        <f aca="false">D11*D8</f>
        <v>500</v>
      </c>
      <c r="E29" s="0" t="n">
        <f aca="false">C29+D29</f>
        <v>2300</v>
      </c>
    </row>
    <row r="30" customFormat="false" ht="14.65" hidden="false" customHeight="false" outlineLevel="0" collapsed="false">
      <c r="B30" s="1" t="s">
        <v>28</v>
      </c>
      <c r="C30" s="0" t="n">
        <f aca="false">C12*C13</f>
        <v>475</v>
      </c>
      <c r="D30" s="0" t="n">
        <f aca="false">D12*D13</f>
        <v>80</v>
      </c>
      <c r="E30" s="0" t="n">
        <f aca="false">C30+D30</f>
        <v>555</v>
      </c>
    </row>
    <row r="31" customFormat="false" ht="14.65" hidden="false" customHeight="false" outlineLevel="0" collapsed="false">
      <c r="C31" s="3" t="s">
        <v>0</v>
      </c>
      <c r="D31" s="4" t="s">
        <v>1</v>
      </c>
      <c r="E31" s="15" t="s">
        <v>29</v>
      </c>
    </row>
    <row r="32" customFormat="false" ht="14.65" hidden="false" customHeight="false" outlineLevel="0" collapsed="false">
      <c r="B32" s="0" t="s">
        <v>30</v>
      </c>
      <c r="C32" s="6" t="n">
        <f aca="false">CVUPX*PRODX</f>
        <v>19420000</v>
      </c>
      <c r="D32" s="6" t="n">
        <f aca="false">CVUPY*PRODY</f>
        <v>7536000</v>
      </c>
      <c r="E32" s="16" t="n">
        <f aca="false">C32+D32</f>
        <v>26956000</v>
      </c>
    </row>
    <row r="33" customFormat="false" ht="14.65" hidden="false" customHeight="false" outlineLevel="0" collapsed="false">
      <c r="B33" s="0" t="s">
        <v>31</v>
      </c>
      <c r="C33" s="6" t="n">
        <f aca="false">CFSX</f>
        <v>0</v>
      </c>
      <c r="D33" s="6" t="n">
        <f aca="false">CFSY</f>
        <v>0</v>
      </c>
      <c r="E33" s="16" t="n">
        <f aca="false">C33+D33</f>
        <v>0</v>
      </c>
    </row>
    <row r="34" customFormat="false" ht="14.65" hidden="false" customHeight="false" outlineLevel="0" collapsed="false">
      <c r="B34" s="0" t="s">
        <v>32</v>
      </c>
      <c r="C34" s="6" t="n">
        <f aca="false">(E20+E21)*C29/E29</f>
        <v>117000</v>
      </c>
      <c r="D34" s="6" t="n">
        <f aca="false">(E20+E21)*D29/E29</f>
        <v>32500</v>
      </c>
      <c r="E34" s="16" t="n">
        <f aca="false">C34+D34</f>
        <v>149500</v>
      </c>
    </row>
    <row r="35" customFormat="false" ht="14.65" hidden="false" customHeight="false" outlineLevel="0" collapsed="false">
      <c r="B35" s="0" t="s">
        <v>33</v>
      </c>
      <c r="C35" s="6" t="n">
        <f aca="false">C29*E9</f>
        <v>129600</v>
      </c>
      <c r="D35" s="6" t="n">
        <f aca="false">D29*E9</f>
        <v>36000</v>
      </c>
      <c r="E35" s="16" t="n">
        <f aca="false">C35+D35</f>
        <v>165600</v>
      </c>
    </row>
    <row r="36" customFormat="false" ht="14.65" hidden="false" customHeight="false" outlineLevel="0" collapsed="false">
      <c r="B36" s="0" t="s">
        <v>34</v>
      </c>
      <c r="C36" s="6" t="n">
        <f aca="false">SUM(C32:C35)</f>
        <v>19666600</v>
      </c>
      <c r="D36" s="6" t="n">
        <f aca="false">SUM(D32:D35)</f>
        <v>7604500</v>
      </c>
      <c r="E36" s="16" t="n">
        <f aca="false">SUM(E32:E34)</f>
        <v>27105500</v>
      </c>
    </row>
    <row r="37" customFormat="false" ht="14.65" hidden="false" customHeight="false" outlineLevel="0" collapsed="false">
      <c r="B37" s="0" t="s">
        <v>35</v>
      </c>
      <c r="C37" s="6" t="n">
        <f aca="false">C36/C8</f>
        <v>9833.3</v>
      </c>
      <c r="D37" s="6" t="n">
        <f aca="false">D36/D8</f>
        <v>19011.25</v>
      </c>
      <c r="E37" s="16"/>
    </row>
    <row r="38" customFormat="false" ht="14.65" hidden="false" customHeight="false" outlineLevel="0" collapsed="false">
      <c r="B38" s="0" t="s">
        <v>36</v>
      </c>
      <c r="C38" s="6" t="n">
        <f aca="false">(C37*C8+C26*C27)/(C26+C8)</f>
        <v>9820</v>
      </c>
      <c r="D38" s="6" t="n">
        <f aca="false">(D37*D8+D26*D27)/(D26+D8)</f>
        <v>18800</v>
      </c>
      <c r="E38" s="16"/>
    </row>
    <row r="39" customFormat="false" ht="14.65" hidden="false" customHeight="false" outlineLevel="0" collapsed="false">
      <c r="B39" s="0" t="s">
        <v>37</v>
      </c>
      <c r="C39" s="6" t="n">
        <f aca="false">C38*C13</f>
        <v>18658000</v>
      </c>
      <c r="D39" s="6" t="n">
        <f aca="false">D38*D13</f>
        <v>6016000</v>
      </c>
      <c r="E39" s="16" t="n">
        <f aca="false">C39+D39</f>
        <v>24674000</v>
      </c>
    </row>
    <row r="40" customFormat="false" ht="14.65" hidden="false" customHeight="false" outlineLevel="0" collapsed="false">
      <c r="B40" s="0" t="s">
        <v>38</v>
      </c>
      <c r="C40" s="6" t="n">
        <f aca="false">C30*E10</f>
        <v>38000</v>
      </c>
      <c r="D40" s="6" t="n">
        <f aca="false">D30*E10</f>
        <v>6400</v>
      </c>
      <c r="E40" s="16" t="n">
        <f aca="false">C40+D40</f>
        <v>44400</v>
      </c>
    </row>
    <row r="41" customFormat="false" ht="14.65" hidden="false" customHeight="false" outlineLevel="0" collapsed="false">
      <c r="B41" s="0" t="s">
        <v>39</v>
      </c>
      <c r="C41" s="6" t="n">
        <f aca="false">C4*C13</f>
        <v>2470000</v>
      </c>
      <c r="D41" s="6" t="n">
        <f aca="false">D4*D13</f>
        <v>416000</v>
      </c>
      <c r="E41" s="16" t="n">
        <f aca="false">C41+D41</f>
        <v>2886000</v>
      </c>
    </row>
    <row r="42" customFormat="false" ht="14.65" hidden="false" customHeight="false" outlineLevel="0" collapsed="false">
      <c r="B42" s="0" t="s">
        <v>40</v>
      </c>
      <c r="C42" s="6" t="n">
        <f aca="false">(E18+E19)*C13/E13</f>
        <v>114000</v>
      </c>
      <c r="D42" s="6" t="n">
        <f aca="false">(E18+E19)*D13/E13</f>
        <v>19200</v>
      </c>
      <c r="E42" s="16" t="n">
        <f aca="false">C42+D42</f>
        <v>133200</v>
      </c>
    </row>
    <row r="43" customFormat="false" ht="14.65" hidden="false" customHeight="false" outlineLevel="0" collapsed="false">
      <c r="B43" s="0" t="s">
        <v>41</v>
      </c>
      <c r="C43" s="6" t="n">
        <f aca="false">C39+C40+C41+C42</f>
        <v>21280000</v>
      </c>
      <c r="D43" s="6" t="n">
        <f aca="false">D39+D40+D41+D42</f>
        <v>6457600</v>
      </c>
      <c r="E43" s="16" t="n">
        <f aca="false">C43+D43</f>
        <v>27737600</v>
      </c>
    </row>
    <row r="44" customFormat="false" ht="14.65" hidden="false" customHeight="false" outlineLevel="0" collapsed="false">
      <c r="B44" s="0" t="s">
        <v>42</v>
      </c>
      <c r="C44" s="6" t="n">
        <f aca="false">C43/C13</f>
        <v>11200</v>
      </c>
      <c r="D44" s="6" t="n">
        <f aca="false">D43/D13</f>
        <v>20180</v>
      </c>
      <c r="E44" s="16"/>
    </row>
    <row r="45" customFormat="false" ht="14.65" hidden="false" customHeight="false" outlineLevel="0" collapsed="false">
      <c r="B45" s="0" t="s">
        <v>43</v>
      </c>
      <c r="C45" s="6" t="n">
        <f aca="false">(E17+E16)*C43/E43</f>
        <v>425600</v>
      </c>
      <c r="D45" s="6" t="n">
        <f aca="false">(E16+E17)*D43/E43</f>
        <v>129152</v>
      </c>
      <c r="E45" s="16" t="n">
        <f aca="false">C45+D45</f>
        <v>554752</v>
      </c>
    </row>
    <row r="46" customFormat="false" ht="14.65" hidden="false" customHeight="false" outlineLevel="0" collapsed="false">
      <c r="B46" s="0" t="s">
        <v>44</v>
      </c>
      <c r="C46" s="6" t="n">
        <f aca="false">(E14+E15)*C43/E43</f>
        <v>638400</v>
      </c>
      <c r="D46" s="6" t="n">
        <f aca="false">(E14+E15)*D43/E43</f>
        <v>193728</v>
      </c>
      <c r="E46" s="16" t="n">
        <f aca="false">C46+D46</f>
        <v>832128</v>
      </c>
    </row>
    <row r="47" customFormat="false" ht="14.65" hidden="false" customHeight="false" outlineLevel="0" collapsed="false">
      <c r="B47" s="0" t="s">
        <v>45</v>
      </c>
      <c r="C47" s="6" t="n">
        <f aca="false">C45+C46</f>
        <v>1064000</v>
      </c>
      <c r="D47" s="6" t="n">
        <f aca="false">D45+D46</f>
        <v>322880</v>
      </c>
      <c r="E47" s="16" t="n">
        <f aca="false">E45+E46</f>
        <v>1386880</v>
      </c>
    </row>
    <row r="48" customFormat="false" ht="14.65" hidden="false" customHeight="false" outlineLevel="0" collapsed="false">
      <c r="B48" s="0" t="s">
        <v>46</v>
      </c>
      <c r="C48" s="6" t="n">
        <f aca="false">C43+C47</f>
        <v>22344000</v>
      </c>
      <c r="D48" s="6" t="n">
        <f aca="false">D43+D47</f>
        <v>6780480</v>
      </c>
      <c r="E48" s="16" t="n">
        <f aca="false">E43+E47</f>
        <v>29124480</v>
      </c>
    </row>
    <row r="49" customFormat="false" ht="14.65" hidden="false" customHeight="false" outlineLevel="0" collapsed="false">
      <c r="B49" s="0" t="s">
        <v>47</v>
      </c>
      <c r="C49" s="6" t="n">
        <f aca="false">C48/C13</f>
        <v>11760</v>
      </c>
      <c r="D49" s="6" t="n">
        <f aca="false">D48/D13</f>
        <v>21189</v>
      </c>
      <c r="E49" s="16"/>
    </row>
    <row r="50" customFormat="false" ht="14.65" hidden="false" customHeight="false" outlineLevel="0" collapsed="false">
      <c r="B50" s="0" t="s">
        <v>48</v>
      </c>
      <c r="C50" s="6" t="n">
        <f aca="false">PVX-C49</f>
        <v>1740</v>
      </c>
      <c r="D50" s="6" t="n">
        <f aca="false">PVY-D49</f>
        <v>3111</v>
      </c>
      <c r="E50" s="16"/>
    </row>
    <row r="51" customFormat="false" ht="14.65" hidden="false" customHeight="false" outlineLevel="0" collapsed="false">
      <c r="B51" s="0" t="s">
        <v>49</v>
      </c>
      <c r="C51" s="10" t="n">
        <f aca="false">C50*C13</f>
        <v>3306000</v>
      </c>
      <c r="D51" s="10" t="n">
        <f aca="false">D50*D13</f>
        <v>995520</v>
      </c>
      <c r="E51" s="17" t="n">
        <f aca="false">C50*VENTX+D50*VENTY</f>
        <v>4301520</v>
      </c>
    </row>
    <row r="53" customFormat="false" ht="14.65" hidden="false" customHeight="false" outlineLevel="0" collapsed="false">
      <c r="B53" s="18" t="s">
        <v>50</v>
      </c>
    </row>
    <row r="55" customFormat="false" ht="14.65" hidden="false" customHeight="false" outlineLevel="0" collapsed="false">
      <c r="B55" s="19" t="s">
        <v>51</v>
      </c>
      <c r="C55" s="20"/>
      <c r="D55" s="19" t="s">
        <v>52</v>
      </c>
      <c r="E55" s="21"/>
      <c r="F55" s="20"/>
    </row>
    <row r="56" customFormat="false" ht="14.65" hidden="false" customHeight="false" outlineLevel="0" collapsed="false">
      <c r="B56" s="22" t="s">
        <v>53</v>
      </c>
      <c r="C56" s="23" t="n">
        <f aca="false">E32+E41</f>
        <v>29842000</v>
      </c>
      <c r="D56" s="24" t="s">
        <v>54</v>
      </c>
      <c r="E56" s="24"/>
      <c r="F56" s="23" t="n">
        <f aca="false">PVX*VENTX</f>
        <v>25650000</v>
      </c>
    </row>
    <row r="57" customFormat="false" ht="14.65" hidden="false" customHeight="false" outlineLevel="0" collapsed="false">
      <c r="B57" s="6" t="s">
        <v>55</v>
      </c>
      <c r="C57" s="9" t="n">
        <f aca="false">E35+E40</f>
        <v>210000</v>
      </c>
      <c r="D57" s="14"/>
      <c r="E57" s="14"/>
      <c r="F57" s="9"/>
    </row>
    <row r="58" customFormat="false" ht="14.65" hidden="false" customHeight="false" outlineLevel="0" collapsed="false">
      <c r="B58" s="6" t="s">
        <v>56</v>
      </c>
      <c r="C58" s="9" t="n">
        <f aca="false">SUM(E14:E21)</f>
        <v>1669580</v>
      </c>
      <c r="D58" s="14"/>
      <c r="E58" s="14"/>
      <c r="F58" s="9"/>
    </row>
    <row r="59" customFormat="false" ht="14.65" hidden="false" customHeight="false" outlineLevel="0" collapsed="false">
      <c r="B59" s="6" t="s">
        <v>57</v>
      </c>
      <c r="C59" s="9" t="n">
        <f aca="false">CVUDX*VENTX+CVUDY*VENTY</f>
        <v>0</v>
      </c>
      <c r="D59" s="14" t="s">
        <v>58</v>
      </c>
      <c r="E59" s="14"/>
      <c r="F59" s="9" t="n">
        <f aca="false">PVY*VENTY</f>
        <v>7776000</v>
      </c>
    </row>
    <row r="60" customFormat="false" ht="14.65" hidden="false" customHeight="false" outlineLevel="0" collapsed="false">
      <c r="B60" s="6"/>
      <c r="C60" s="9"/>
      <c r="D60" s="14" t="s">
        <v>59</v>
      </c>
      <c r="E60" s="14"/>
      <c r="F60" s="9"/>
    </row>
    <row r="61" customFormat="false" ht="14.65" hidden="false" customHeight="false" outlineLevel="0" collapsed="false">
      <c r="B61" s="6"/>
      <c r="C61" s="9"/>
      <c r="D61" s="14" t="s">
        <v>0</v>
      </c>
      <c r="E61" s="14"/>
      <c r="F61" s="9" t="n">
        <f aca="false">C36-(C38*C13)</f>
        <v>1008600</v>
      </c>
    </row>
    <row r="62" customFormat="false" ht="14.65" hidden="false" customHeight="false" outlineLevel="0" collapsed="false">
      <c r="B62" s="6"/>
      <c r="C62" s="9"/>
      <c r="D62" s="14" t="s">
        <v>1</v>
      </c>
      <c r="E62" s="14"/>
      <c r="F62" s="9" t="n">
        <f aca="false">D36-(D38*D13)</f>
        <v>1588500</v>
      </c>
    </row>
    <row r="63" customFormat="false" ht="14.65" hidden="false" customHeight="false" outlineLevel="0" collapsed="false">
      <c r="B63" s="6" t="s">
        <v>29</v>
      </c>
      <c r="C63" s="9" t="n">
        <f aca="false">SUM(C56:C62)</f>
        <v>31721580</v>
      </c>
      <c r="D63" s="14" t="s">
        <v>29</v>
      </c>
      <c r="E63" s="14"/>
      <c r="F63" s="9" t="n">
        <f aca="false">SUM(F56:F62)</f>
        <v>36023100</v>
      </c>
    </row>
    <row r="64" customFormat="false" ht="14.65" hidden="false" customHeight="false" outlineLevel="0" collapsed="false">
      <c r="B64" s="25" t="s">
        <v>60</v>
      </c>
      <c r="C64" s="26" t="n">
        <f aca="false">F63-C63</f>
        <v>4301520</v>
      </c>
      <c r="D64" s="27"/>
      <c r="E64" s="27"/>
      <c r="F64" s="1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3.99"/>
  </cols>
  <sheetData>
    <row r="1" customFormat="false" ht="14.65" hidden="false" customHeight="false" outlineLevel="0" collapsed="false">
      <c r="B1" s="1"/>
      <c r="C1" s="1"/>
      <c r="D1" s="1"/>
    </row>
    <row r="2" customFormat="false" ht="14.65" hidden="false" customHeight="false" outlineLevel="0" collapsed="false">
      <c r="B2" s="18" t="s">
        <v>61</v>
      </c>
      <c r="C2" s="18"/>
      <c r="D2" s="18"/>
    </row>
    <row r="3" customFormat="false" ht="14.65" hidden="false" customHeight="false" outlineLevel="0" collapsed="false">
      <c r="B3" s="28"/>
      <c r="C3" s="29"/>
      <c r="D3" s="30" t="s">
        <v>0</v>
      </c>
      <c r="E3" s="31" t="s">
        <v>1</v>
      </c>
      <c r="F3" s="32" t="s">
        <v>29</v>
      </c>
    </row>
    <row r="4" customFormat="false" ht="14.65" hidden="false" customHeight="false" outlineLevel="0" collapsed="false">
      <c r="B4" s="33" t="s">
        <v>62</v>
      </c>
      <c r="C4" s="14"/>
      <c r="D4" s="34" t="n">
        <f aca="false">PVX*VENTX</f>
        <v>25650000</v>
      </c>
      <c r="E4" s="35" t="n">
        <f aca="false">PVY*VENTY</f>
        <v>7776000</v>
      </c>
      <c r="F4" s="36" t="n">
        <f aca="false">SUM(D4+E4)</f>
        <v>33426000</v>
      </c>
    </row>
    <row r="5" customFormat="false" ht="14.65" hidden="false" customHeight="false" outlineLevel="0" collapsed="false">
      <c r="B5" s="37" t="s">
        <v>63</v>
      </c>
      <c r="C5" s="14"/>
      <c r="D5" s="38"/>
      <c r="E5" s="39"/>
      <c r="F5" s="40"/>
    </row>
    <row r="6" customFormat="false" ht="14.65" hidden="false" customHeight="false" outlineLevel="0" collapsed="false">
      <c r="B6" s="37" t="s">
        <v>64</v>
      </c>
      <c r="C6" s="14" t="s">
        <v>65</v>
      </c>
      <c r="D6" s="38" t="n">
        <f aca="false">(CVUPX+CVUDX+'Q1 Coût complet'!C4)*VENTX</f>
        <v>20919000</v>
      </c>
      <c r="E6" s="39" t="n">
        <f aca="false">(CVUPY+CVUDY+'Q1 Coût complet'!D4)*VENTY</f>
        <v>6444800</v>
      </c>
      <c r="F6" s="40" t="n">
        <f aca="false">SUM(D6+E6)</f>
        <v>27363800</v>
      </c>
    </row>
    <row r="7" customFormat="false" ht="14.65" hidden="false" customHeight="false" outlineLevel="0" collapsed="false">
      <c r="B7" s="37" t="s">
        <v>66</v>
      </c>
      <c r="C7" s="14" t="s">
        <v>67</v>
      </c>
      <c r="D7" s="38" t="n">
        <f aca="false">'Q1 Coût complet'!C11*'Q1 Coût complet'!E9*'Q1 Coût complet'!C13</f>
        <v>123120</v>
      </c>
      <c r="E7" s="39" t="n">
        <f aca="false">'Q1 Coût complet'!D11*'Q1 Coût complet'!D13*'Q1 Coût complet'!E9</f>
        <v>28800</v>
      </c>
      <c r="F7" s="40" t="n">
        <f aca="false">SUM(D7+E7)</f>
        <v>151920</v>
      </c>
    </row>
    <row r="8" customFormat="false" ht="14.65" hidden="false" customHeight="false" outlineLevel="0" collapsed="false">
      <c r="B8" s="37"/>
      <c r="C8" s="14" t="s">
        <v>68</v>
      </c>
      <c r="D8" s="38" t="n">
        <f aca="false">'Q1 Coût complet'!C12*'Q1 Coût complet'!C13*'Q1 Coût complet'!E10</f>
        <v>38000</v>
      </c>
      <c r="E8" s="39" t="n">
        <f aca="false">'Q1 Coût complet'!D13*'Q1 Coût complet'!D12*'Q1 Coût complet'!E10</f>
        <v>6400</v>
      </c>
      <c r="F8" s="40" t="n">
        <f aca="false">SUM(D8+E8)</f>
        <v>44400</v>
      </c>
    </row>
    <row r="9" customFormat="false" ht="14.65" hidden="false" customHeight="false" outlineLevel="0" collapsed="false">
      <c r="B9" s="37" t="s">
        <v>56</v>
      </c>
      <c r="C9" s="14"/>
      <c r="D9" s="38"/>
      <c r="E9" s="39"/>
      <c r="F9" s="40"/>
    </row>
    <row r="10" customFormat="false" ht="14.65" hidden="false" customHeight="false" outlineLevel="0" collapsed="false">
      <c r="B10" s="37" t="s">
        <v>67</v>
      </c>
      <c r="C10" s="14"/>
      <c r="D10" s="38" t="n">
        <f aca="false">'Q1 Coût complet'!E20*'Q2 Coût variable'!D20/'Q1 Coût complet'!E29</f>
        <v>41040</v>
      </c>
      <c r="E10" s="39" t="n">
        <f aca="false">'Q1 Coût complet'!E20*'Q2 Coût variable'!E20/'Q1 Coût complet'!E29</f>
        <v>9600</v>
      </c>
      <c r="F10" s="40" t="n">
        <f aca="false">D10+E10</f>
        <v>50640</v>
      </c>
    </row>
    <row r="11" customFormat="false" ht="14.65" hidden="false" customHeight="false" outlineLevel="0" collapsed="false">
      <c r="B11" s="37" t="s">
        <v>69</v>
      </c>
      <c r="C11" s="14"/>
      <c r="D11" s="38" t="n">
        <f aca="false">'Q1 Coût complet'!E19*'Q1 Coût complet'!C13/'Q1 Coût complet'!E13</f>
        <v>85500</v>
      </c>
      <c r="E11" s="39" t="n">
        <f aca="false">'Q1 Coût complet'!E19*'Q1 Coût complet'!D13/'Q1 Coût complet'!E13</f>
        <v>14400</v>
      </c>
      <c r="F11" s="40" t="n">
        <f aca="false">D11+E11</f>
        <v>99900</v>
      </c>
    </row>
    <row r="12" customFormat="false" ht="14.65" hidden="false" customHeight="false" outlineLevel="0" collapsed="false">
      <c r="B12" s="37" t="s">
        <v>57</v>
      </c>
      <c r="C12" s="14"/>
      <c r="D12" s="41" t="n">
        <f aca="false">'Q1 Coût complet'!E16*'Q2 Coût variable'!D22/'Q2 Coût variable'!F22</f>
        <v>272997.676291362</v>
      </c>
      <c r="E12" s="42" t="n">
        <f aca="false">'Q1 Coût complet'!E16*'Q2 Coût variable'!E22/'Q2 Coût variable'!F22</f>
        <v>83727.3237086378</v>
      </c>
      <c r="F12" s="40" t="n">
        <f aca="false">D12+E12</f>
        <v>356725</v>
      </c>
    </row>
    <row r="13" customFormat="false" ht="14.65" hidden="false" customHeight="false" outlineLevel="0" collapsed="false">
      <c r="B13" s="37" t="s">
        <v>70</v>
      </c>
      <c r="C13" s="14"/>
      <c r="D13" s="41" t="n">
        <f aca="false">'Q1 Coût complet'!E14*'Q2 Coût variable'!D22/'Q2 Coût variable'!F22</f>
        <v>136499.220790122</v>
      </c>
      <c r="E13" s="42" t="n">
        <f aca="false">'Q1 Coût complet'!E14*'Q2 Coût variable'!E22/'Q2 Coût variable'!F22</f>
        <v>41863.7792098781</v>
      </c>
      <c r="F13" s="40" t="n">
        <f aca="false">D13+E13</f>
        <v>178363</v>
      </c>
    </row>
    <row r="14" customFormat="false" ht="14.65" hidden="false" customHeight="false" outlineLevel="0" collapsed="false">
      <c r="B14" s="37" t="s">
        <v>71</v>
      </c>
      <c r="C14" s="14"/>
      <c r="D14" s="41" t="n">
        <f aca="false">SUM(D6:D13)</f>
        <v>21616156.8970815</v>
      </c>
      <c r="E14" s="41" t="n">
        <f aca="false">SUM(E6:E13)</f>
        <v>6629591.10291852</v>
      </c>
      <c r="F14" s="8" t="n">
        <f aca="false">SUM(F6:F13)</f>
        <v>28245748</v>
      </c>
    </row>
    <row r="15" customFormat="false" ht="14.65" hidden="false" customHeight="false" outlineLevel="0" collapsed="false">
      <c r="B15" s="33" t="s">
        <v>72</v>
      </c>
      <c r="C15" s="14"/>
      <c r="D15" s="43" t="n">
        <f aca="false">D4-D14</f>
        <v>4033843.10291852</v>
      </c>
      <c r="E15" s="43" t="n">
        <f aca="false">E4-E14</f>
        <v>1146408.89708148</v>
      </c>
      <c r="F15" s="44" t="n">
        <f aca="false">F4-F14</f>
        <v>5180252</v>
      </c>
      <c r="G15" s="45"/>
    </row>
    <row r="16" customFormat="false" ht="14.65" hidden="false" customHeight="false" outlineLevel="0" collapsed="false">
      <c r="B16" s="37" t="s">
        <v>73</v>
      </c>
      <c r="C16" s="14"/>
      <c r="D16" s="46" t="n">
        <f aca="false">D15/D4*100</f>
        <v>15.726483832041</v>
      </c>
      <c r="E16" s="47" t="n">
        <f aca="false">E15/E4*100</f>
        <v>14.7429127711096</v>
      </c>
      <c r="F16" s="48" t="n">
        <f aca="false">F15/F4*100</f>
        <v>15.4976724705319</v>
      </c>
      <c r="G16" s="45"/>
    </row>
    <row r="17" customFormat="false" ht="14.65" hidden="false" customHeight="false" outlineLevel="0" collapsed="false">
      <c r="B17" s="37" t="s">
        <v>74</v>
      </c>
      <c r="C17" s="14"/>
      <c r="D17" s="38"/>
      <c r="E17" s="39"/>
      <c r="F17" s="40" t="n">
        <f aca="false">'Q1 Coût complet'!E15+'Q1 Coût complet'!E17+'Q1 Coût complet'!E18+'Q1 Coût complet'!E21</f>
        <v>979392</v>
      </c>
    </row>
    <row r="18" customFormat="false" ht="14.65" hidden="false" customHeight="false" outlineLevel="0" collapsed="false">
      <c r="B18" s="49" t="s">
        <v>75</v>
      </c>
      <c r="C18" s="50"/>
      <c r="D18" s="51"/>
      <c r="E18" s="52"/>
      <c r="F18" s="53" t="n">
        <f aca="false">F15-F17</f>
        <v>4200860</v>
      </c>
    </row>
    <row r="20" customFormat="false" ht="14.65" hidden="false" customHeight="false" outlineLevel="0" collapsed="false">
      <c r="B20" s="0" t="s">
        <v>76</v>
      </c>
      <c r="D20" s="0" t="n">
        <f aca="false">'Q1 Coût complet'!C11*'Q1 Coût complet'!C13</f>
        <v>1710</v>
      </c>
      <c r="E20" s="0" t="n">
        <f aca="false">'Q1 Coût complet'!D11*'Q1 Coût complet'!D13</f>
        <v>400</v>
      </c>
      <c r="F20" s="0" t="n">
        <f aca="false">D20+E20</f>
        <v>2110</v>
      </c>
    </row>
    <row r="21" customFormat="false" ht="14.65" hidden="false" customHeight="false" outlineLevel="0" collapsed="false">
      <c r="B21" s="0" t="s">
        <v>77</v>
      </c>
      <c r="D21" s="0" t="n">
        <f aca="false">'Q1 Coût complet'!C12*'Q1 Coût complet'!C13</f>
        <v>475</v>
      </c>
      <c r="E21" s="0" t="n">
        <f aca="false">'Q1 Coût complet'!D12*'Q1 Coût complet'!D13</f>
        <v>80</v>
      </c>
      <c r="F21" s="0" t="n">
        <f aca="false">D21+E21</f>
        <v>555</v>
      </c>
    </row>
    <row r="22" customFormat="false" ht="14.65" hidden="false" customHeight="false" outlineLevel="0" collapsed="false">
      <c r="B22" s="0" t="s">
        <v>78</v>
      </c>
      <c r="D22" s="0" t="n">
        <f aca="false">D6+D7+D8+D10+D11</f>
        <v>21206660</v>
      </c>
      <c r="E22" s="0" t="n">
        <f aca="false">E6+E7+E8+E10+E11</f>
        <v>6504000</v>
      </c>
      <c r="F22" s="0" t="n">
        <f aca="false">D22+E22</f>
        <v>27710660</v>
      </c>
    </row>
    <row r="23" customFormat="false" ht="14.65" hidden="false" customHeight="false" outlineLevel="0" collapsed="false">
      <c r="B23" s="0" t="s">
        <v>79</v>
      </c>
    </row>
    <row r="26" customFormat="false" ht="14.65" hidden="false" customHeight="false" outlineLevel="0" collapsed="false">
      <c r="B26" s="0" t="s">
        <v>80</v>
      </c>
      <c r="D26" s="45" t="n">
        <f aca="false">D15/'Q1 Coût complet'!C13</f>
        <v>2123.07531732554</v>
      </c>
      <c r="E26" s="45" t="n">
        <f aca="false">E15/'Q1 Coût complet'!D13</f>
        <v>3582.52780337964</v>
      </c>
    </row>
    <row r="28" customFormat="false" ht="14.65" hidden="false" customHeight="false" outlineLevel="0" collapsed="false">
      <c r="B28" s="0" t="s">
        <v>81</v>
      </c>
      <c r="D28" s="54" t="n">
        <f aca="false">F17/D26</f>
        <v>461.308174989172</v>
      </c>
      <c r="E28" s="54" t="n">
        <f aca="false">F17/E26</f>
        <v>273.380153275035</v>
      </c>
    </row>
    <row r="29" customFormat="false" ht="14.65" hidden="false" customHeight="false" outlineLevel="0" collapsed="false">
      <c r="B29" s="0" t="s">
        <v>82</v>
      </c>
      <c r="D29" s="54" t="n">
        <f aca="false">F17/D16*100</f>
        <v>6227660.36235382</v>
      </c>
      <c r="E29" s="54" t="n">
        <f aca="false">F17/E16*100</f>
        <v>6643137.7245833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4.28"/>
  </cols>
  <sheetData>
    <row r="2" customFormat="false" ht="14.65" hidden="false" customHeight="false" outlineLevel="0" collapsed="false">
      <c r="B2" s="18" t="s">
        <v>83</v>
      </c>
      <c r="C2" s="18"/>
    </row>
    <row r="3" customFormat="false" ht="14.65" hidden="false" customHeight="false" outlineLevel="0" collapsed="false">
      <c r="B3" s="28"/>
      <c r="C3" s="55" t="s">
        <v>0</v>
      </c>
      <c r="D3" s="56" t="s">
        <v>1</v>
      </c>
      <c r="E3" s="57" t="s">
        <v>29</v>
      </c>
    </row>
    <row r="4" customFormat="false" ht="14.65" hidden="false" customHeight="false" outlineLevel="0" collapsed="false">
      <c r="B4" s="37" t="s">
        <v>62</v>
      </c>
      <c r="C4" s="38" t="n">
        <f aca="false">PVX*VENTX</f>
        <v>25650000</v>
      </c>
      <c r="D4" s="39" t="n">
        <f aca="false">PVY*VENTY</f>
        <v>7776000</v>
      </c>
      <c r="E4" s="40" t="n">
        <f aca="false">SUM(C4+D4)</f>
        <v>33426000</v>
      </c>
    </row>
    <row r="5" customFormat="false" ht="14.65" hidden="false" customHeight="false" outlineLevel="0" collapsed="false">
      <c r="B5" s="37" t="s">
        <v>63</v>
      </c>
      <c r="C5" s="41" t="n">
        <f aca="false">'Q2 Coût variable'!D14</f>
        <v>21616156.8970815</v>
      </c>
      <c r="D5" s="42" t="n">
        <f aca="false">'Q2 Coût variable'!E14</f>
        <v>6629591.10291852</v>
      </c>
      <c r="E5" s="40" t="n">
        <f aca="false">SUM(C5+D5)</f>
        <v>28245748</v>
      </c>
    </row>
    <row r="6" customFormat="false" ht="14.65" hidden="false" customHeight="false" outlineLevel="0" collapsed="false">
      <c r="B6" s="37" t="s">
        <v>72</v>
      </c>
      <c r="C6" s="41" t="n">
        <f aca="false">C4-C5</f>
        <v>4033843.10291852</v>
      </c>
      <c r="D6" s="42" t="n">
        <f aca="false">D4-D5</f>
        <v>1146408.89708148</v>
      </c>
      <c r="E6" s="40" t="n">
        <f aca="false">SUM(C6+D6)</f>
        <v>5180252</v>
      </c>
    </row>
    <row r="7" customFormat="false" ht="14.65" hidden="false" customHeight="false" outlineLevel="0" collapsed="false">
      <c r="B7" s="37" t="s">
        <v>84</v>
      </c>
      <c r="C7" s="38" t="n">
        <v>247000</v>
      </c>
      <c r="D7" s="39" t="n">
        <v>364000</v>
      </c>
      <c r="E7" s="40" t="n">
        <f aca="false">C7+D7</f>
        <v>611000</v>
      </c>
    </row>
    <row r="8" customFormat="false" ht="14.65" hidden="false" customHeight="false" outlineLevel="0" collapsed="false">
      <c r="B8" s="37" t="s">
        <v>85</v>
      </c>
      <c r="C8" s="41" t="n">
        <f aca="false">C6-C7</f>
        <v>3786843.10291852</v>
      </c>
      <c r="D8" s="42" t="n">
        <f aca="false">D6-D7</f>
        <v>782408.897081484</v>
      </c>
      <c r="E8" s="40" t="n">
        <f aca="false">E6-E7</f>
        <v>4569252</v>
      </c>
    </row>
    <row r="9" customFormat="false" ht="14.65" hidden="false" customHeight="false" outlineLevel="0" collapsed="false">
      <c r="B9" s="37" t="s">
        <v>86</v>
      </c>
      <c r="C9" s="38"/>
      <c r="D9" s="39"/>
      <c r="E9" s="40" t="n">
        <f aca="false">'Q2 Coût variable'!F17</f>
        <v>979392</v>
      </c>
    </row>
    <row r="10" customFormat="false" ht="14.65" hidden="false" customHeight="false" outlineLevel="0" collapsed="false">
      <c r="B10" s="58" t="s">
        <v>75</v>
      </c>
      <c r="C10" s="51"/>
      <c r="D10" s="52"/>
      <c r="E10" s="59" t="n">
        <f aca="false">E8-E9</f>
        <v>3589860</v>
      </c>
      <c r="F10" s="5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8.14"/>
  </cols>
  <sheetData>
    <row r="2" customFormat="false" ht="14.65" hidden="false" customHeight="false" outlineLevel="0" collapsed="false">
      <c r="B2" s="2"/>
      <c r="C2" s="3" t="s">
        <v>0</v>
      </c>
      <c r="D2" s="4" t="s">
        <v>1</v>
      </c>
      <c r="E2" s="5"/>
    </row>
    <row r="3" customFormat="false" ht="14.65" hidden="false" customHeight="false" outlineLevel="0" collapsed="false">
      <c r="B3" s="6" t="s">
        <v>2</v>
      </c>
      <c r="C3" s="7" t="n">
        <v>9710</v>
      </c>
      <c r="D3" s="8" t="n">
        <v>18840</v>
      </c>
      <c r="E3" s="9"/>
    </row>
    <row r="4" customFormat="false" ht="14.65" hidden="false" customHeight="false" outlineLevel="0" collapsed="false">
      <c r="B4" s="6" t="s">
        <v>3</v>
      </c>
      <c r="C4" s="7" t="n">
        <v>1300</v>
      </c>
      <c r="D4" s="8" t="n">
        <v>1300</v>
      </c>
      <c r="E4" s="9"/>
    </row>
    <row r="5" customFormat="false" ht="14.65" hidden="false" customHeight="false" outlineLevel="0" collapsed="false">
      <c r="B5" s="6" t="s">
        <v>4</v>
      </c>
      <c r="C5" s="7" t="n">
        <v>0</v>
      </c>
      <c r="D5" s="8" t="n">
        <v>0</v>
      </c>
      <c r="E5" s="9"/>
    </row>
    <row r="6" customFormat="false" ht="14.65" hidden="false" customHeight="false" outlineLevel="0" collapsed="false">
      <c r="B6" s="6" t="s">
        <v>5</v>
      </c>
      <c r="C6" s="7" t="n">
        <v>13500</v>
      </c>
      <c r="D6" s="8" t="n">
        <v>24300</v>
      </c>
      <c r="E6" s="9"/>
    </row>
    <row r="7" customFormat="false" ht="14.65" hidden="false" customHeight="false" outlineLevel="0" collapsed="false">
      <c r="B7" s="6" t="s">
        <v>6</v>
      </c>
      <c r="C7" s="7" t="n">
        <v>0</v>
      </c>
      <c r="D7" s="8" t="n">
        <v>0</v>
      </c>
      <c r="E7" s="9"/>
    </row>
    <row r="8" customFormat="false" ht="14.65" hidden="false" customHeight="false" outlineLevel="0" collapsed="false">
      <c r="B8" s="6" t="s">
        <v>7</v>
      </c>
      <c r="C8" s="7" t="n">
        <v>2000</v>
      </c>
      <c r="D8" s="8" t="n">
        <v>400</v>
      </c>
      <c r="E8" s="9"/>
    </row>
    <row r="9" customFormat="false" ht="14.65" hidden="false" customHeight="false" outlineLevel="0" collapsed="false">
      <c r="B9" s="6" t="s">
        <v>8</v>
      </c>
      <c r="C9" s="7"/>
      <c r="D9" s="8"/>
      <c r="E9" s="9" t="n">
        <v>72</v>
      </c>
    </row>
    <row r="10" customFormat="false" ht="14.65" hidden="false" customHeight="false" outlineLevel="0" collapsed="false">
      <c r="B10" s="6" t="s">
        <v>9</v>
      </c>
      <c r="C10" s="7"/>
      <c r="D10" s="8"/>
      <c r="E10" s="9" t="n">
        <v>80</v>
      </c>
    </row>
    <row r="11" customFormat="false" ht="14.65" hidden="false" customHeight="false" outlineLevel="0" collapsed="false">
      <c r="B11" s="6" t="s">
        <v>10</v>
      </c>
      <c r="C11" s="7" t="n">
        <v>0.9</v>
      </c>
      <c r="D11" s="8" t="n">
        <v>1.25</v>
      </c>
      <c r="E11" s="9"/>
    </row>
    <row r="12" customFormat="false" ht="14.65" hidden="false" customHeight="false" outlineLevel="0" collapsed="false">
      <c r="B12" s="6" t="s">
        <v>11</v>
      </c>
      <c r="C12" s="7" t="n">
        <v>0.25</v>
      </c>
      <c r="D12" s="8" t="n">
        <v>0.25</v>
      </c>
      <c r="E12" s="9"/>
    </row>
    <row r="13" customFormat="false" ht="14.65" hidden="false" customHeight="false" outlineLevel="0" collapsed="false">
      <c r="B13" s="6" t="s">
        <v>12</v>
      </c>
      <c r="C13" s="7" t="n">
        <v>1900</v>
      </c>
      <c r="D13" s="8" t="n">
        <v>320</v>
      </c>
      <c r="E13" s="9" t="n">
        <f aca="false">C13+D13</f>
        <v>2220</v>
      </c>
    </row>
    <row r="14" customFormat="false" ht="14.65" hidden="false" customHeight="false" outlineLevel="0" collapsed="false">
      <c r="B14" s="6" t="s">
        <v>13</v>
      </c>
      <c r="C14" s="7"/>
      <c r="D14" s="8"/>
      <c r="E14" s="9" t="n">
        <v>178363</v>
      </c>
    </row>
    <row r="15" customFormat="false" ht="14.65" hidden="false" customHeight="false" outlineLevel="0" collapsed="false">
      <c r="B15" s="6" t="s">
        <v>14</v>
      </c>
      <c r="C15" s="7"/>
      <c r="D15" s="8"/>
      <c r="E15" s="9" t="n">
        <v>653765</v>
      </c>
    </row>
    <row r="16" customFormat="false" ht="14.65" hidden="false" customHeight="false" outlineLevel="0" collapsed="false">
      <c r="B16" s="6" t="s">
        <v>15</v>
      </c>
      <c r="C16" s="7"/>
      <c r="D16" s="8"/>
      <c r="E16" s="9" t="n">
        <v>356725</v>
      </c>
    </row>
    <row r="17" customFormat="false" ht="14.65" hidden="false" customHeight="false" outlineLevel="0" collapsed="false">
      <c r="B17" s="6" t="s">
        <v>16</v>
      </c>
      <c r="C17" s="7"/>
      <c r="D17" s="8"/>
      <c r="E17" s="9" t="n">
        <v>198027</v>
      </c>
    </row>
    <row r="18" customFormat="false" ht="14.65" hidden="false" customHeight="false" outlineLevel="0" collapsed="false">
      <c r="B18" s="6" t="s">
        <v>17</v>
      </c>
      <c r="C18" s="7"/>
      <c r="D18" s="8"/>
      <c r="E18" s="9" t="n">
        <f aca="false">'Q1 Coût complet'!E18*'Q4 Imputation rationnelle'!E34</f>
        <v>41625</v>
      </c>
    </row>
    <row r="19" customFormat="false" ht="14.65" hidden="false" customHeight="false" outlineLevel="0" collapsed="false">
      <c r="B19" s="6" t="s">
        <v>18</v>
      </c>
      <c r="C19" s="7"/>
      <c r="D19" s="8"/>
      <c r="E19" s="9" t="n">
        <v>99900</v>
      </c>
    </row>
    <row r="20" customFormat="false" ht="14.65" hidden="false" customHeight="false" outlineLevel="0" collapsed="false">
      <c r="B20" s="6" t="s">
        <v>19</v>
      </c>
      <c r="C20" s="7"/>
      <c r="D20" s="8"/>
      <c r="E20" s="9" t="n">
        <v>55200</v>
      </c>
    </row>
    <row r="21" customFormat="false" ht="14.65" hidden="false" customHeight="false" outlineLevel="0" collapsed="false">
      <c r="B21" s="10" t="s">
        <v>20</v>
      </c>
      <c r="C21" s="11"/>
      <c r="D21" s="12"/>
      <c r="E21" s="13" t="n">
        <f aca="false">'Q1 Coût complet'!E21*'Q4 Imputation rationnelle'!E33</f>
        <v>75440</v>
      </c>
    </row>
    <row r="22" customFormat="false" ht="14.65" hidden="false" customHeight="false" outlineLevel="0" collapsed="false">
      <c r="B22" s="14"/>
      <c r="C22" s="14"/>
      <c r="D22" s="14"/>
      <c r="E22" s="14"/>
    </row>
    <row r="23" customFormat="false" ht="14.65" hidden="false" customHeight="false" outlineLevel="0" collapsed="false">
      <c r="B23" s="0" t="s">
        <v>21</v>
      </c>
    </row>
    <row r="24" customFormat="false" ht="14.65" hidden="false" customHeight="false" outlineLevel="0" collapsed="false">
      <c r="B24" s="0" t="s">
        <v>22</v>
      </c>
    </row>
    <row r="25" customFormat="false" ht="14.65" hidden="false" customHeight="false" outlineLevel="0" collapsed="false">
      <c r="B25" s="0" t="s">
        <v>23</v>
      </c>
    </row>
    <row r="26" customFormat="false" ht="14.65" hidden="false" customHeight="false" outlineLevel="0" collapsed="false">
      <c r="B26" s="0" t="s">
        <v>24</v>
      </c>
      <c r="C26" s="0" t="n">
        <v>500</v>
      </c>
      <c r="D26" s="0" t="n">
        <v>100</v>
      </c>
    </row>
    <row r="27" customFormat="false" ht="14.65" hidden="false" customHeight="false" outlineLevel="0" collapsed="false">
      <c r="B27" s="0" t="s">
        <v>25</v>
      </c>
      <c r="C27" s="0" t="n">
        <v>9766.8</v>
      </c>
      <c r="D27" s="0" t="n">
        <v>17955</v>
      </c>
    </row>
    <row r="28" customFormat="false" ht="14.65" hidden="false" customHeight="false" outlineLevel="0" collapsed="false">
      <c r="B28" s="0" t="s">
        <v>87</v>
      </c>
      <c r="C28" s="0" t="n">
        <v>2875</v>
      </c>
    </row>
    <row r="29" customFormat="false" ht="14.65" hidden="false" customHeight="false" outlineLevel="0" collapsed="false">
      <c r="B29" s="0" t="s">
        <v>88</v>
      </c>
      <c r="C29" s="0" t="n">
        <v>1776</v>
      </c>
    </row>
    <row r="30" customFormat="false" ht="14.65" hidden="false" customHeight="false" outlineLevel="0" collapsed="false">
      <c r="B30" s="1" t="s">
        <v>89</v>
      </c>
    </row>
    <row r="31" customFormat="false" ht="14.65" hidden="false" customHeight="false" outlineLevel="0" collapsed="false">
      <c r="B31" s="60" t="s">
        <v>27</v>
      </c>
      <c r="C31" s="0" t="n">
        <f aca="false">C11*C8</f>
        <v>1800</v>
      </c>
      <c r="D31" s="0" t="n">
        <f aca="false">D11*D8</f>
        <v>500</v>
      </c>
      <c r="E31" s="0" t="n">
        <f aca="false">C31+D31</f>
        <v>2300</v>
      </c>
    </row>
    <row r="32" customFormat="false" ht="14.65" hidden="false" customHeight="false" outlineLevel="0" collapsed="false">
      <c r="B32" s="60" t="s">
        <v>28</v>
      </c>
      <c r="C32" s="0" t="n">
        <f aca="false">C12*C13</f>
        <v>475</v>
      </c>
      <c r="D32" s="0" t="n">
        <f aca="false">D12*D13</f>
        <v>80</v>
      </c>
      <c r="E32" s="0" t="n">
        <f aca="false">C32+D32</f>
        <v>555</v>
      </c>
    </row>
    <row r="33" customFormat="false" ht="14.65" hidden="false" customHeight="false" outlineLevel="0" collapsed="false">
      <c r="B33" s="18" t="s">
        <v>90</v>
      </c>
      <c r="C33" s="18"/>
      <c r="D33" s="18"/>
      <c r="E33" s="18" t="n">
        <f aca="false">E31/C28</f>
        <v>0.8</v>
      </c>
    </row>
    <row r="34" customFormat="false" ht="14.65" hidden="false" customHeight="false" outlineLevel="0" collapsed="false">
      <c r="B34" s="18" t="s">
        <v>91</v>
      </c>
      <c r="C34" s="18"/>
      <c r="D34" s="18"/>
      <c r="E34" s="18" t="n">
        <f aca="false">E13/C29</f>
        <v>1.25</v>
      </c>
    </row>
    <row r="35" customFormat="false" ht="14.65" hidden="false" customHeight="false" outlineLevel="0" collapsed="false">
      <c r="C35" s="3" t="s">
        <v>0</v>
      </c>
      <c r="D35" s="4" t="s">
        <v>1</v>
      </c>
      <c r="E35" s="15" t="s">
        <v>29</v>
      </c>
    </row>
    <row r="36" customFormat="false" ht="14.65" hidden="false" customHeight="false" outlineLevel="0" collapsed="false">
      <c r="B36" s="0" t="s">
        <v>30</v>
      </c>
      <c r="C36" s="6" t="n">
        <f aca="false">CVUPX*PRODX</f>
        <v>19420000</v>
      </c>
      <c r="D36" s="6" t="n">
        <f aca="false">CVUPY*PRODY</f>
        <v>7536000</v>
      </c>
      <c r="E36" s="16" t="n">
        <f aca="false">C36+D36</f>
        <v>26956000</v>
      </c>
    </row>
    <row r="37" customFormat="false" ht="14.65" hidden="false" customHeight="false" outlineLevel="0" collapsed="false">
      <c r="B37" s="0" t="s">
        <v>31</v>
      </c>
      <c r="C37" s="6" t="n">
        <f aca="false">CFSX</f>
        <v>0</v>
      </c>
      <c r="D37" s="6" t="n">
        <f aca="false">CFSY</f>
        <v>0</v>
      </c>
      <c r="E37" s="16" t="n">
        <f aca="false">C37+D37</f>
        <v>0</v>
      </c>
    </row>
    <row r="38" customFormat="false" ht="14.65" hidden="false" customHeight="false" outlineLevel="0" collapsed="false">
      <c r="B38" s="0" t="s">
        <v>32</v>
      </c>
      <c r="C38" s="6" t="n">
        <f aca="false">(E20+E21)*C31/E31</f>
        <v>102240</v>
      </c>
      <c r="D38" s="6" t="n">
        <f aca="false">(E20+E21)*D31/E31</f>
        <v>28400</v>
      </c>
      <c r="E38" s="16" t="n">
        <f aca="false">C38+D38</f>
        <v>130640</v>
      </c>
    </row>
    <row r="39" customFormat="false" ht="14.65" hidden="false" customHeight="false" outlineLevel="0" collapsed="false">
      <c r="B39" s="0" t="s">
        <v>33</v>
      </c>
      <c r="C39" s="6" t="n">
        <f aca="false">C31*E9</f>
        <v>129600</v>
      </c>
      <c r="D39" s="6" t="n">
        <f aca="false">D31*E9</f>
        <v>36000</v>
      </c>
      <c r="E39" s="16" t="n">
        <f aca="false">C39+D39</f>
        <v>165600</v>
      </c>
    </row>
    <row r="40" customFormat="false" ht="14.65" hidden="false" customHeight="false" outlineLevel="0" collapsed="false">
      <c r="B40" s="0" t="s">
        <v>34</v>
      </c>
      <c r="C40" s="6" t="n">
        <f aca="false">SUM(C36:C39)</f>
        <v>19651840</v>
      </c>
      <c r="D40" s="6" t="n">
        <f aca="false">SUM(D36:D39)</f>
        <v>7600400</v>
      </c>
      <c r="E40" s="16" t="n">
        <f aca="false">SUM(E36:E38)</f>
        <v>27086640</v>
      </c>
    </row>
    <row r="41" customFormat="false" ht="14.65" hidden="false" customHeight="false" outlineLevel="0" collapsed="false">
      <c r="B41" s="0" t="s">
        <v>35</v>
      </c>
      <c r="C41" s="6" t="n">
        <f aca="false">C40/C8</f>
        <v>9825.92</v>
      </c>
      <c r="D41" s="6" t="n">
        <f aca="false">D40/D8</f>
        <v>19001</v>
      </c>
      <c r="E41" s="16"/>
    </row>
    <row r="42" customFormat="false" ht="14.65" hidden="false" customHeight="false" outlineLevel="0" collapsed="false">
      <c r="B42" s="0" t="s">
        <v>36</v>
      </c>
      <c r="C42" s="6" t="n">
        <f aca="false">(C41*C8+C26*C27)/(C26+C8)</f>
        <v>9814.096</v>
      </c>
      <c r="D42" s="6" t="n">
        <f aca="false">(D41*D8+D26*D27)/(D26+D8)</f>
        <v>18791.8</v>
      </c>
      <c r="E42" s="16"/>
    </row>
    <row r="43" customFormat="false" ht="14.65" hidden="false" customHeight="false" outlineLevel="0" collapsed="false">
      <c r="B43" s="0" t="s">
        <v>37</v>
      </c>
      <c r="C43" s="6" t="n">
        <f aca="false">C42*C13</f>
        <v>18646782.4</v>
      </c>
      <c r="D43" s="6" t="n">
        <f aca="false">D42*D13</f>
        <v>6013376</v>
      </c>
      <c r="E43" s="16" t="n">
        <f aca="false">C43+D43</f>
        <v>24660158.4</v>
      </c>
    </row>
    <row r="44" customFormat="false" ht="14.65" hidden="false" customHeight="false" outlineLevel="0" collapsed="false">
      <c r="B44" s="0" t="s">
        <v>38</v>
      </c>
      <c r="C44" s="6" t="n">
        <f aca="false">C32*E10</f>
        <v>38000</v>
      </c>
      <c r="D44" s="6" t="n">
        <f aca="false">D32*E10</f>
        <v>6400</v>
      </c>
      <c r="E44" s="16" t="n">
        <f aca="false">C44+D44</f>
        <v>44400</v>
      </c>
    </row>
    <row r="45" customFormat="false" ht="14.65" hidden="false" customHeight="false" outlineLevel="0" collapsed="false">
      <c r="B45" s="0" t="s">
        <v>39</v>
      </c>
      <c r="C45" s="6" t="n">
        <f aca="false">C4*C13</f>
        <v>2470000</v>
      </c>
      <c r="D45" s="6" t="n">
        <f aca="false">D4*D13</f>
        <v>416000</v>
      </c>
      <c r="E45" s="16" t="n">
        <f aca="false">C45+D45</f>
        <v>2886000</v>
      </c>
    </row>
    <row r="46" customFormat="false" ht="14.65" hidden="false" customHeight="false" outlineLevel="0" collapsed="false">
      <c r="B46" s="0" t="s">
        <v>40</v>
      </c>
      <c r="C46" s="6" t="n">
        <f aca="false">(E18+E19)*C13/E13</f>
        <v>121125</v>
      </c>
      <c r="D46" s="6" t="n">
        <f aca="false">(E18+E19)*D13/E13</f>
        <v>20400</v>
      </c>
      <c r="E46" s="16" t="n">
        <f aca="false">C46+D46</f>
        <v>141525</v>
      </c>
    </row>
    <row r="47" customFormat="false" ht="14.65" hidden="false" customHeight="false" outlineLevel="0" collapsed="false">
      <c r="B47" s="0" t="s">
        <v>41</v>
      </c>
      <c r="C47" s="6" t="n">
        <f aca="false">C43+C44+C45+C46</f>
        <v>21275907.4</v>
      </c>
      <c r="D47" s="6" t="n">
        <f aca="false">D43+D44+D45+D46</f>
        <v>6456176</v>
      </c>
      <c r="E47" s="16" t="n">
        <f aca="false">C47+D47</f>
        <v>27732083.4</v>
      </c>
    </row>
    <row r="48" customFormat="false" ht="14.65" hidden="false" customHeight="false" outlineLevel="0" collapsed="false">
      <c r="B48" s="0" t="s">
        <v>42</v>
      </c>
      <c r="C48" s="6" t="n">
        <f aca="false">C47/C13</f>
        <v>11197.846</v>
      </c>
      <c r="D48" s="6" t="n">
        <f aca="false">D47/D13</f>
        <v>20175.55</v>
      </c>
      <c r="E48" s="16"/>
    </row>
    <row r="49" customFormat="false" ht="14.65" hidden="false" customHeight="false" outlineLevel="0" collapsed="false">
      <c r="B49" s="0" t="s">
        <v>43</v>
      </c>
      <c r="C49" s="6" t="n">
        <f aca="false">(E17+E16)*C47/E47</f>
        <v>425602.794125623</v>
      </c>
      <c r="D49" s="6" t="n">
        <f aca="false">(E16+E17)*D47/E47</f>
        <v>129149.205874377</v>
      </c>
      <c r="E49" s="16" t="n">
        <f aca="false">C49+D49</f>
        <v>554752</v>
      </c>
    </row>
    <row r="50" customFormat="false" ht="14.65" hidden="false" customHeight="false" outlineLevel="0" collapsed="false">
      <c r="B50" s="0" t="s">
        <v>44</v>
      </c>
      <c r="C50" s="6" t="n">
        <f aca="false">(E14+E15)*C47/E47</f>
        <v>638404.191188434</v>
      </c>
      <c r="D50" s="6" t="n">
        <f aca="false">(E14+E15)*D47/E47</f>
        <v>193723.808811566</v>
      </c>
      <c r="E50" s="16" t="n">
        <f aca="false">C50+D50</f>
        <v>832128</v>
      </c>
    </row>
    <row r="51" customFormat="false" ht="14.65" hidden="false" customHeight="false" outlineLevel="0" collapsed="false">
      <c r="B51" s="0" t="s">
        <v>45</v>
      </c>
      <c r="C51" s="6" t="n">
        <f aca="false">C49+C50</f>
        <v>1064006.98531406</v>
      </c>
      <c r="D51" s="6" t="n">
        <f aca="false">D49+D50</f>
        <v>322873.014685943</v>
      </c>
      <c r="E51" s="16" t="n">
        <f aca="false">E49+E50</f>
        <v>1386880</v>
      </c>
    </row>
    <row r="52" customFormat="false" ht="14.65" hidden="false" customHeight="false" outlineLevel="0" collapsed="false">
      <c r="B52" s="0" t="s">
        <v>46</v>
      </c>
      <c r="C52" s="6" t="n">
        <f aca="false">C47+C51</f>
        <v>22339914.3853141</v>
      </c>
      <c r="D52" s="6" t="n">
        <f aca="false">D47+D51</f>
        <v>6779049.01468594</v>
      </c>
      <c r="E52" s="16" t="n">
        <f aca="false">E47+E51</f>
        <v>29118963.4</v>
      </c>
    </row>
    <row r="53" customFormat="false" ht="14.65" hidden="false" customHeight="false" outlineLevel="0" collapsed="false">
      <c r="B53" s="0" t="s">
        <v>47</v>
      </c>
      <c r="C53" s="6" t="n">
        <f aca="false">C52/C13</f>
        <v>11757.8496764811</v>
      </c>
      <c r="D53" s="6" t="n">
        <f aca="false">D52/D13</f>
        <v>21184.5281708936</v>
      </c>
      <c r="E53" s="16"/>
    </row>
    <row r="54" customFormat="false" ht="14.65" hidden="false" customHeight="false" outlineLevel="0" collapsed="false">
      <c r="B54" s="0" t="s">
        <v>48</v>
      </c>
      <c r="C54" s="6" t="n">
        <f aca="false">PVX-C53</f>
        <v>1742.15032351892</v>
      </c>
      <c r="D54" s="6" t="n">
        <f aca="false">PVY-D53</f>
        <v>3115.47182910643</v>
      </c>
      <c r="E54" s="16"/>
    </row>
    <row r="55" customFormat="false" ht="14.65" hidden="false" customHeight="false" outlineLevel="0" collapsed="false">
      <c r="B55" s="18" t="s">
        <v>92</v>
      </c>
      <c r="C55" s="10" t="n">
        <f aca="false">C54*C13</f>
        <v>3310085.61468595</v>
      </c>
      <c r="D55" s="10" t="n">
        <f aca="false">D54*D13</f>
        <v>996950.985314057</v>
      </c>
      <c r="E55" s="17" t="n">
        <f aca="false">C54*VENTX+D54*VENTY</f>
        <v>4307036.6</v>
      </c>
    </row>
    <row r="56" customFormat="false" ht="14.65" hidden="false" customHeight="false" outlineLevel="0" collapsed="false">
      <c r="B56" s="0" t="s">
        <v>93</v>
      </c>
      <c r="C56" s="14"/>
      <c r="D56" s="14"/>
      <c r="E56" s="0" t="n">
        <f aca="false">-('Q1 Coût complet'!E21-'Q4 Imputation rationnelle'!E21)</f>
        <v>-18860</v>
      </c>
    </row>
    <row r="57" customFormat="false" ht="14.65" hidden="false" customHeight="false" outlineLevel="0" collapsed="false">
      <c r="B57" s="0" t="s">
        <v>94</v>
      </c>
      <c r="C57" s="14"/>
      <c r="D57" s="14"/>
      <c r="E57" s="14" t="n">
        <f aca="false">-('Q1 Coût complet'!E18-'Q4 Imputation rationnelle'!E18)</f>
        <v>8325</v>
      </c>
    </row>
    <row r="58" customFormat="false" ht="14.65" hidden="false" customHeight="false" outlineLevel="0" collapsed="false">
      <c r="B58" s="18" t="s">
        <v>95</v>
      </c>
      <c r="E58" s="0" t="n">
        <f aca="false">SUM(E55:E57)</f>
        <v>4296501.6</v>
      </c>
    </row>
    <row r="60" customFormat="false" ht="14.65" hidden="false" customHeight="false" outlineLevel="0" collapsed="false">
      <c r="B60" s="18" t="s">
        <v>50</v>
      </c>
    </row>
    <row r="62" customFormat="false" ht="14.65" hidden="false" customHeight="false" outlineLevel="0" collapsed="false">
      <c r="B62" s="19" t="s">
        <v>51</v>
      </c>
      <c r="C62" s="20"/>
      <c r="D62" s="19" t="s">
        <v>52</v>
      </c>
      <c r="E62" s="21"/>
      <c r="F62" s="20"/>
    </row>
    <row r="63" customFormat="false" ht="14.65" hidden="false" customHeight="false" outlineLevel="0" collapsed="false">
      <c r="B63" s="22" t="s">
        <v>53</v>
      </c>
      <c r="C63" s="23" t="n">
        <f aca="false">E36+E45</f>
        <v>29842000</v>
      </c>
      <c r="D63" s="24" t="s">
        <v>54</v>
      </c>
      <c r="E63" s="24"/>
      <c r="F63" s="23" t="n">
        <f aca="false">PVX*VENTX</f>
        <v>25650000</v>
      </c>
    </row>
    <row r="64" customFormat="false" ht="14.65" hidden="false" customHeight="false" outlineLevel="0" collapsed="false">
      <c r="B64" s="6" t="s">
        <v>55</v>
      </c>
      <c r="C64" s="9" t="n">
        <f aca="false">E39+E44</f>
        <v>210000</v>
      </c>
      <c r="D64" s="14"/>
      <c r="E64" s="14"/>
      <c r="F64" s="9"/>
    </row>
    <row r="65" customFormat="false" ht="14.65" hidden="false" customHeight="false" outlineLevel="0" collapsed="false">
      <c r="B65" s="6" t="s">
        <v>56</v>
      </c>
      <c r="C65" s="9" t="n">
        <f aca="false">SUM('Q1 Coût complet'!E14:E21)</f>
        <v>1669580</v>
      </c>
      <c r="D65" s="14"/>
      <c r="E65" s="14"/>
      <c r="F65" s="9"/>
    </row>
    <row r="66" customFormat="false" ht="14.65" hidden="false" customHeight="false" outlineLevel="0" collapsed="false">
      <c r="B66" s="6" t="s">
        <v>57</v>
      </c>
      <c r="C66" s="9" t="n">
        <f aca="false">CVUDX*VENTX+CVUDY*VENTY</f>
        <v>0</v>
      </c>
      <c r="D66" s="14" t="s">
        <v>58</v>
      </c>
      <c r="E66" s="14"/>
      <c r="F66" s="9" t="n">
        <f aca="false">PVY*VENTY</f>
        <v>7776000</v>
      </c>
    </row>
    <row r="67" customFormat="false" ht="14.65" hidden="false" customHeight="false" outlineLevel="0" collapsed="false">
      <c r="B67" s="6"/>
      <c r="C67" s="9"/>
      <c r="D67" s="14" t="s">
        <v>59</v>
      </c>
      <c r="E67" s="14"/>
      <c r="F67" s="9"/>
    </row>
    <row r="68" customFormat="false" ht="14.65" hidden="false" customHeight="false" outlineLevel="0" collapsed="false">
      <c r="B68" s="6"/>
      <c r="C68" s="9"/>
      <c r="D68" s="14" t="s">
        <v>0</v>
      </c>
      <c r="E68" s="14"/>
      <c r="F68" s="9" t="n">
        <f aca="false">C40-(C42*C13)</f>
        <v>1005057.6</v>
      </c>
    </row>
    <row r="69" customFormat="false" ht="14.65" hidden="false" customHeight="false" outlineLevel="0" collapsed="false">
      <c r="B69" s="6"/>
      <c r="C69" s="9"/>
      <c r="D69" s="14" t="s">
        <v>1</v>
      </c>
      <c r="E69" s="14"/>
      <c r="F69" s="9" t="n">
        <f aca="false">D40-(D42*D13)</f>
        <v>1587024</v>
      </c>
    </row>
    <row r="70" customFormat="false" ht="14.65" hidden="false" customHeight="false" outlineLevel="0" collapsed="false">
      <c r="B70" s="6" t="s">
        <v>29</v>
      </c>
      <c r="C70" s="9" t="n">
        <f aca="false">SUM(C63:C69)</f>
        <v>31721580</v>
      </c>
      <c r="D70" s="14" t="s">
        <v>29</v>
      </c>
      <c r="E70" s="14"/>
      <c r="F70" s="9" t="n">
        <f aca="false">SUM(F63:F69)</f>
        <v>36018081.6</v>
      </c>
    </row>
    <row r="71" customFormat="false" ht="14.65" hidden="false" customHeight="false" outlineLevel="0" collapsed="false">
      <c r="B71" s="25" t="s">
        <v>60</v>
      </c>
      <c r="C71" s="26" t="n">
        <f aca="false">F70-C70</f>
        <v>4296501.6</v>
      </c>
      <c r="D71" s="27"/>
      <c r="E71" s="27"/>
      <c r="F71" s="13"/>
    </row>
    <row r="72" customFormat="false" ht="14.65" hidden="false" customHeight="false" outlineLevel="0" collapsed="false">
      <c r="B72" s="14"/>
      <c r="C72" s="14"/>
      <c r="D72" s="14"/>
      <c r="E72" s="14"/>
      <c r="F72" s="14"/>
    </row>
    <row r="73" customFormat="false" ht="14.65" hidden="false" customHeight="false" outlineLevel="0" collapsed="false">
      <c r="B73" s="18" t="s">
        <v>96</v>
      </c>
    </row>
    <row r="74" customFormat="false" ht="14.65" hidden="false" customHeight="false" outlineLevel="0" collapsed="false">
      <c r="B74" s="0" t="s">
        <v>97</v>
      </c>
      <c r="C74" s="0" t="n">
        <f aca="false">C71</f>
        <v>4296501.6</v>
      </c>
    </row>
    <row r="75" customFormat="false" ht="14.65" hidden="false" customHeight="false" outlineLevel="0" collapsed="false">
      <c r="B75" s="0" t="s">
        <v>98</v>
      </c>
      <c r="C75" s="0" t="n">
        <f aca="false">'Q1 Coût complet'!F61-'Q4 Imputation rationnelle'!F68</f>
        <v>3542.39999999851</v>
      </c>
    </row>
    <row r="76" customFormat="false" ht="14.65" hidden="false" customHeight="false" outlineLevel="0" collapsed="false">
      <c r="B76" s="0" t="s">
        <v>99</v>
      </c>
      <c r="C76" s="0" t="n">
        <f aca="false">'Q1 Coût complet'!F62-'Q4 Imputation rationnelle'!F69</f>
        <v>1476</v>
      </c>
    </row>
    <row r="77" customFormat="false" ht="14.65" hidden="false" customHeight="false" outlineLevel="0" collapsed="false">
      <c r="B77" s="0" t="s">
        <v>100</v>
      </c>
      <c r="C77" s="0" t="n">
        <f aca="false">SUM(C74,C75,C76)</f>
        <v>430152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