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lation" sheetId="1" state="visible" r:id="rId2"/>
    <sheet name="Constantes" sheetId="2" state="visible" r:id="rId3"/>
    <sheet name="NomsDesCellules" sheetId="3" state="visible" r:id="rId4"/>
  </sheets>
  <definedNames>
    <definedName function="false" hidden="false" name="annuites" vbProcedure="false">Isolation!$E$24:$J$32</definedName>
    <definedName function="false" hidden="false" name="dureeChauffage" vbProcedure="false">Isolation!$B$16</definedName>
    <definedName function="false" hidden="false" name="energieUtilisee" vbProcedure="false">Isolation!$B$12</definedName>
    <definedName function="false" hidden="false" name="epaisseurIsolationComble" vbProcedure="false">Isolation!$B$20:$D$20</definedName>
    <definedName function="false" hidden="false" name="epaisseurIsolationMurs" vbProcedure="false">Isolation!$B$19:$D$19</definedName>
    <definedName function="false" hidden="false" name="epaisseurIsolationSol" vbProcedure="false">Isolation!$B$21:$D$21</definedName>
    <definedName function="false" hidden="false" name="epaisseurMurs" vbProcedure="false">Isolation!$B$10</definedName>
    <definedName function="false" hidden="false" name="hauteurSousPlafond" vbProcedure="false">Isolation!$B$5</definedName>
    <definedName function="false" hidden="false" name="isolationComble" vbProcedure="false">Constantes!$F$10:$F$13</definedName>
    <definedName function="false" hidden="false" name="isolationMur" vbProcedure="false">Constantes!$F$3:$F$7</definedName>
    <definedName function="false" hidden="false" name="isolationSol" vbProcedure="false">Constantes!$F$16:$F$18</definedName>
    <definedName function="false" hidden="false" name="libelle" vbProcedure="false">Isolation!$B$24:$C$32</definedName>
    <definedName function="false" hidden="false" name="maison" vbProcedure="false">"Image 54"</definedName>
    <definedName function="false" hidden="false" name="materiau" vbProcedure="false">Constantes!$B$8:$B$13</definedName>
    <definedName function="false" hidden="false" name="materiauMur" vbProcedure="false">Isolation!$B$11</definedName>
    <definedName function="false" hidden="false" name="materiauPourMur" vbProcedure="false">Constantes!$B$8:$B$10</definedName>
    <definedName function="false" hidden="false" name="maxima" vbProcedure="false">Isolation!$D$19:$D$22</definedName>
    <definedName function="false" hidden="false" name="niveau" vbProcedure="false">Constantes!$B$3:$B$5</definedName>
    <definedName function="false" hidden="false" name="nombreFenetres" vbProcedure="false">Isolation!$B$9</definedName>
    <definedName function="false" hidden="false" name="nombreMursExterieurs" vbProcedure="false">Isolation!$B$6</definedName>
    <definedName function="false" hidden="false" name="nombreNiveaux" vbProcedure="false">Isolation!$B$4</definedName>
    <definedName function="false" hidden="false" name="plafondSurExterieur" vbProcedure="false">Isolation!$B$8</definedName>
    <definedName function="false" hidden="false" name="plancherSurExterieur" vbProcedure="false">Isolation!$B$7</definedName>
    <definedName function="false" hidden="false" name="sourceEnergie" vbProcedure="false">Constantes!$F$23:$F$27</definedName>
    <definedName function="false" hidden="false" name="surfaceHabitable" vbProcedure="false">Isolation!$B$3</definedName>
    <definedName function="false" hidden="false" name="temperatureExterieure" vbProcedure="false">Isolation!$B$14</definedName>
    <definedName function="false" hidden="false" name="temperatureInterieure" vbProcedure="false">Isolation!$B$15</definedName>
    <definedName function="false" hidden="false" name="vitrage" vbProcedure="false">Constantes!$B$16:$B$18</definedName>
    <definedName function="false" hidden="false" name="vitrageFenetres" vbProcedure="false">Isolation!$B$22:$D$22</definedName>
    <definedName function="false" hidden="false" name="zoneSaisie" vbProcedure="false">Isolation!$B$3:$B$12,Isolation!$B$14:$B$16,Isolation!$B$19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7">
  <si>
    <t xml:space="preserve">Calcul du coût annuel du chauffage compte tenu d'un projet d'investissement en isolation</t>
  </si>
  <si>
    <t xml:space="preserve">Les données en caractères rouges sont à saisir ou à modifier</t>
  </si>
  <si>
    <t xml:space="preserve">Surface habitable ? </t>
  </si>
  <si>
    <t xml:space="preserve">m²</t>
  </si>
  <si>
    <t xml:space="preserve">Nombre de niveaux ? </t>
  </si>
  <si>
    <t xml:space="preserve">Hauteur sous plafond ? </t>
  </si>
  <si>
    <t xml:space="preserve">m</t>
  </si>
  <si>
    <t xml:space="preserve">Nombre de murs extérieurs ? </t>
  </si>
  <si>
    <t xml:space="preserve">Plancher sur extérieur</t>
  </si>
  <si>
    <t xml:space="preserve">Oui</t>
  </si>
  <si>
    <t xml:space="preserve">Plafond sur extérieur</t>
  </si>
  <si>
    <t xml:space="preserve">Nombre de fenêtres ? </t>
  </si>
  <si>
    <t xml:space="preserve">Épaisseur des murs ? </t>
  </si>
  <si>
    <t xml:space="preserve">cm</t>
  </si>
  <si>
    <t xml:space="preserve">Matériau des murs ? </t>
  </si>
  <si>
    <t xml:space="preserve">Brique</t>
  </si>
  <si>
    <t xml:space="preserve">Énergie utilisée ?</t>
  </si>
  <si>
    <t xml:space="preserve">Fioul</t>
  </si>
  <si>
    <t xml:space="preserve">Température extérieure ? </t>
  </si>
  <si>
    <t xml:space="preserve">°C</t>
  </si>
  <si>
    <t xml:space="preserve">Température intérieure ? </t>
  </si>
  <si>
    <t xml:space="preserve">Durée chauffage ?</t>
  </si>
  <si>
    <t xml:space="preserve">jours</t>
  </si>
  <si>
    <t xml:space="preserve">Actuel</t>
  </si>
  <si>
    <t xml:space="preserve">Souhaité</t>
  </si>
  <si>
    <t xml:space="preserve">Max. possible</t>
  </si>
  <si>
    <t xml:space="preserve">Épaisseur isolation murs (mm) ? </t>
  </si>
  <si>
    <t xml:space="preserve">Épais. isolation combles (mm) ? </t>
  </si>
  <si>
    <t xml:space="preserve">Épaisseur isolation sol (mm) ? </t>
  </si>
  <si>
    <t xml:space="preserve">Vitrage fenêtres ? </t>
  </si>
  <si>
    <t xml:space="preserve">Simple</t>
  </si>
  <si>
    <t xml:space="preserve">Double</t>
  </si>
  <si>
    <t xml:space="preserve">Triple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Année 6</t>
  </si>
  <si>
    <t xml:space="preserve">Situation actuelle (coût de fonctionnement sans investissement)</t>
  </si>
  <si>
    <t xml:space="preserve">Isolation murs 0mm, combles 100 mm, sol 0 mm, fenêtres 'Simple vitrage'</t>
  </si>
  <si>
    <t xml:space="preserve">Coût chauffage</t>
  </si>
  <si>
    <t xml:space="preserve">Investissement</t>
  </si>
  <si>
    <t xml:space="preserve">Cumul</t>
  </si>
  <si>
    <t xml:space="preserve">Projet : situation souhaitée avec l'investissement choisi</t>
  </si>
  <si>
    <t xml:space="preserve">Isolation murs 75mm, combles 100 mm, sol 0 mm, fenêtres 'Double vitrage'</t>
  </si>
  <si>
    <t xml:space="preserve">Investissement maximal avec isolation maximale</t>
  </si>
  <si>
    <t xml:space="preserve">Isolation murs 160mm, combles 220 mm, sol 100 mm, fenêtres 'Triple vitrage'</t>
  </si>
  <si>
    <t xml:space="preserve">Nombre de niveaux</t>
  </si>
  <si>
    <t xml:space="preserve">Épaisseur isolant murs (mm)</t>
  </si>
  <si>
    <t xml:space="preserve">Prix / m²</t>
  </si>
  <si>
    <t xml:space="preserve">Matériau isolation</t>
  </si>
  <si>
    <t xml:space="preserve">Conductivité thermique</t>
  </si>
  <si>
    <t xml:space="preserve">Bois</t>
  </si>
  <si>
    <t xml:space="preserve">Épaisseur isolant comble (mm)</t>
  </si>
  <si>
    <t xml:space="preserve">Parpaing</t>
  </si>
  <si>
    <t xml:space="preserve">Béton</t>
  </si>
  <si>
    <t xml:space="preserve">Laine de verre</t>
  </si>
  <si>
    <t xml:space="preserve">Polystyrène</t>
  </si>
  <si>
    <t xml:space="preserve">Vitrage fenêtre</t>
  </si>
  <si>
    <t xml:space="preserve">Résistance thermique / m²</t>
  </si>
  <si>
    <t xml:space="preserve">Prix unitaire</t>
  </si>
  <si>
    <t xml:space="preserve">Épaisseur isolant sol (mm)</t>
  </si>
  <si>
    <t xml:space="preserve">Énergie chauffage</t>
  </si>
  <si>
    <t xml:space="preserve">Coût kWh (centimes)</t>
  </si>
  <si>
    <t xml:space="preserve">Électricité</t>
  </si>
  <si>
    <t xml:space="preserve">Propane</t>
  </si>
  <si>
    <t xml:space="preserve">Gaz naturel</t>
  </si>
  <si>
    <t xml:space="preserve">Granulé bois</t>
  </si>
  <si>
    <t xml:space="preserve">Noms des cellules (feuille Constantes)</t>
  </si>
  <si>
    <t xml:space="preserve">Noms des cellules (feuille Isolation)</t>
  </si>
  <si>
    <t xml:space="preserve">isolationComble</t>
  </si>
  <si>
    <t xml:space="preserve">=Constantes!$F$10:$F$13</t>
  </si>
  <si>
    <t xml:space="preserve">annuites</t>
  </si>
  <si>
    <t xml:space="preserve">=Isolation!$E$24:$J$32</t>
  </si>
  <si>
    <t xml:space="preserve">isolationMur</t>
  </si>
  <si>
    <t xml:space="preserve">=Constantes!$F$3:$F$7</t>
  </si>
  <si>
    <t xml:space="preserve">dureeChauffage</t>
  </si>
  <si>
    <t xml:space="preserve">=Isolation!$B$16</t>
  </si>
  <si>
    <t xml:space="preserve">isolationSol</t>
  </si>
  <si>
    <t xml:space="preserve">=Constantes!$F$16:$F$18</t>
  </si>
  <si>
    <t xml:space="preserve">energieUtilisee</t>
  </si>
  <si>
    <t xml:space="preserve">=Isolation!$B$12</t>
  </si>
  <si>
    <t xml:space="preserve">materiau</t>
  </si>
  <si>
    <t xml:space="preserve">=Constantes!$B$8:$B$13</t>
  </si>
  <si>
    <t xml:space="preserve">epaisseurIsolationComble</t>
  </si>
  <si>
    <t xml:space="preserve">=Isolation!$B$20:$D$20</t>
  </si>
  <si>
    <t xml:space="preserve">materiauPourMur</t>
  </si>
  <si>
    <t xml:space="preserve">=Constantes!$B$8:$B$10</t>
  </si>
  <si>
    <t xml:space="preserve">epaisseurIsolationMurs</t>
  </si>
  <si>
    <t xml:space="preserve">=Isolation!$B$19:$D$19</t>
  </si>
  <si>
    <t xml:space="preserve">niveau</t>
  </si>
  <si>
    <t xml:space="preserve">=Constantes!$B$3:$B$5</t>
  </si>
  <si>
    <t xml:space="preserve">epaisseurIsolationSol</t>
  </si>
  <si>
    <t xml:space="preserve">=Isolation!$B$21:$D$21</t>
  </si>
  <si>
    <t xml:space="preserve">sourceEnergie</t>
  </si>
  <si>
    <t xml:space="preserve">=Constantes!$F$23:$F$27</t>
  </si>
  <si>
    <t xml:space="preserve">epaisseurMurs</t>
  </si>
  <si>
    <t xml:space="preserve">=Isolation!$B$10</t>
  </si>
  <si>
    <t xml:space="preserve">vitrage</t>
  </si>
  <si>
    <t xml:space="preserve">=Constantes!$B$16:$B$18</t>
  </si>
  <si>
    <t xml:space="preserve">hauteurSousPlafond</t>
  </si>
  <si>
    <t xml:space="preserve">=Isolation!$B$5</t>
  </si>
  <si>
    <t xml:space="preserve">libelle</t>
  </si>
  <si>
    <t xml:space="preserve">=Isolation!$B$24:$C$32</t>
  </si>
  <si>
    <t xml:space="preserve">materiauMur</t>
  </si>
  <si>
    <t xml:space="preserve">=Isolation!$B$11</t>
  </si>
  <si>
    <t xml:space="preserve">nombreFenetres</t>
  </si>
  <si>
    <t xml:space="preserve">=Isolation!$B$9</t>
  </si>
  <si>
    <t xml:space="preserve">nombreMursExterieurs</t>
  </si>
  <si>
    <t xml:space="preserve">=Isolation!$B$6</t>
  </si>
  <si>
    <t xml:space="preserve">nombreNiveaux</t>
  </si>
  <si>
    <t xml:space="preserve">=Isolation!$B$4</t>
  </si>
  <si>
    <t xml:space="preserve">plafondSurExterieur</t>
  </si>
  <si>
    <t xml:space="preserve">=Isolation!$B$8</t>
  </si>
  <si>
    <t xml:space="preserve">plancherSurExterieur</t>
  </si>
  <si>
    <t xml:space="preserve">=Isolation!$B$7</t>
  </si>
  <si>
    <t xml:space="preserve">surfaceHabitable</t>
  </si>
  <si>
    <t xml:space="preserve">=Isolation!$B$3</t>
  </si>
  <si>
    <t xml:space="preserve">temperatureExterieure</t>
  </si>
  <si>
    <t xml:space="preserve">=Isolation!$B$14</t>
  </si>
  <si>
    <t xml:space="preserve">temperatureInterieure</t>
  </si>
  <si>
    <t xml:space="preserve">=Isolation!$B$15</t>
  </si>
  <si>
    <t xml:space="preserve">vitrageFenetres</t>
  </si>
  <si>
    <t xml:space="preserve">=Isolation!$B$22:$D$22</t>
  </si>
  <si>
    <t xml:space="preserve">zoneSaisie</t>
  </si>
  <si>
    <t xml:space="preserve">=Isolation!$B$3:$B$12;Isolation!$B$14:$B$16;Isolation!$B$19:$C$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Chauffage=f(anné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005025781607"/>
          <c:y val="0.32064766122336"/>
          <c:w val="0.906990405326023"/>
          <c:h val="0.566565181289787"/>
        </c:manualLayout>
      </c:layout>
      <c:lineChart>
        <c:grouping val="standard"/>
        <c:varyColors val="0"/>
        <c:ser>
          <c:idx val="0"/>
          <c:order val="0"/>
          <c:tx>
            <c:strRef>
              <c:f>"actuel"</c:f>
              <c:strCache>
                <c:ptCount val="1"/>
                <c:pt idx="0">
                  <c:v>actu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olation!$E$26:$J$26</c:f>
              <c:numCache>
                <c:formatCode>General</c:formatCode>
                <c:ptCount val="6"/>
                <c:pt idx="0">
                  <c:v>5105.75702048044</c:v>
                </c:pt>
                <c:pt idx="1">
                  <c:v>10364.6867515753</c:v>
                </c:pt>
                <c:pt idx="2">
                  <c:v>15781.384374603</c:v>
                </c:pt>
                <c:pt idx="3">
                  <c:v>21360.5829263215</c:v>
                </c:pt>
                <c:pt idx="4">
                  <c:v>27107.1574345916</c:v>
                </c:pt>
                <c:pt idx="5">
                  <c:v>33026.1291781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ouhaité"</c:f>
              <c:strCache>
                <c:ptCount val="1"/>
                <c:pt idx="0">
                  <c:v>souhait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olation!$E$29:$J$29</c:f>
              <c:numCache>
                <c:formatCode>General</c:formatCode>
                <c:ptCount val="6"/>
                <c:pt idx="0">
                  <c:v>7520.66286626305</c:v>
                </c:pt>
                <c:pt idx="1">
                  <c:v>10034.0069576311</c:v>
                </c:pt>
                <c:pt idx="2">
                  <c:v>12622.7513717401</c:v>
                </c:pt>
                <c:pt idx="3">
                  <c:v>15289.1581182725</c:v>
                </c:pt>
                <c:pt idx="4">
                  <c:v>18035.5570672008</c:v>
                </c:pt>
                <c:pt idx="5">
                  <c:v>20864.3479845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olation!$E$32:$J$32</c:f>
              <c:numCache>
                <c:formatCode>General</c:formatCode>
                <c:ptCount val="6"/>
                <c:pt idx="0">
                  <c:v>18579.2618421883</c:v>
                </c:pt>
                <c:pt idx="1">
                  <c:v>19147.0890001859</c:v>
                </c:pt>
                <c:pt idx="2">
                  <c:v>19731.9509729235</c:v>
                </c:pt>
                <c:pt idx="3">
                  <c:v>20334.3588048431</c:v>
                </c:pt>
                <c:pt idx="4">
                  <c:v>20954.8388717204</c:v>
                </c:pt>
                <c:pt idx="5">
                  <c:v>21593.9333406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5675"/>
        <c:axId val="85379610"/>
      </c:lineChart>
      <c:catAx>
        <c:axId val="6927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610"/>
        <c:crossesAt val="0"/>
        <c:auto val="1"/>
        <c:lblAlgn val="ctr"/>
        <c:lblOffset val="100"/>
        <c:noMultiLvlLbl val="0"/>
      </c:catAx>
      <c:valAx>
        <c:axId val="853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457411396123"/>
          <c:y val="0.19609742596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1</xdr:row>
      <xdr:rowOff>18720</xdr:rowOff>
    </xdr:from>
    <xdr:to>
      <xdr:col>9</xdr:col>
      <xdr:colOff>735120</xdr:colOff>
      <xdr:row>16</xdr:row>
      <xdr:rowOff>152640</xdr:rowOff>
    </xdr:to>
    <xdr:graphicFrame>
      <xdr:nvGraphicFramePr>
        <xdr:cNvPr id="0" name="courbeCouts"/>
        <xdr:cNvGraphicFramePr/>
      </xdr:nvGraphicFramePr>
      <xdr:xfrm>
        <a:off x="4176720" y="180720"/>
        <a:ext cx="551520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3920</xdr:colOff>
      <xdr:row>18</xdr:row>
      <xdr:rowOff>105120</xdr:rowOff>
    </xdr:from>
    <xdr:to>
      <xdr:col>7</xdr:col>
      <xdr:colOff>402840</xdr:colOff>
      <xdr:row>21</xdr:row>
      <xdr:rowOff>66960</xdr:rowOff>
    </xdr:to>
    <xdr:clientData/>
  </xdr:twoCellAnchor>
  <xdr:twoCellAnchor editAs="oneCell">
    <xdr:from>
      <xdr:col>8</xdr:col>
      <xdr:colOff>60480</xdr:colOff>
      <xdr:row>19</xdr:row>
      <xdr:rowOff>37800</xdr:rowOff>
    </xdr:from>
    <xdr:to>
      <xdr:col>9</xdr:col>
      <xdr:colOff>282600</xdr:colOff>
      <xdr:row>20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20</xdr:row>
      <xdr:rowOff>152640</xdr:rowOff>
    </xdr:from>
    <xdr:to>
      <xdr:col>2</xdr:col>
      <xdr:colOff>1068480</xdr:colOff>
      <xdr:row>24</xdr:row>
      <xdr:rowOff>114480</xdr:rowOff>
    </xdr:to>
    <xdr:sp>
      <xdr:nvSpPr>
        <xdr:cNvPr id="1" name="Text 1"/>
        <xdr:cNvSpPr/>
      </xdr:nvSpPr>
      <xdr:spPr>
        <a:xfrm>
          <a:off x="462240" y="3495960"/>
          <a:ext cx="201456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 on ajoute des lignes à ces tableaux, il est nécessaire de bien étendre le nom de la zone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10" min="5" style="0" width="11.28"/>
    <col collapsed="false" customWidth="true" hidden="false" outlineLevel="0" max="14" min="11" style="0" width="13.7"/>
    <col collapsed="false" customWidth="true" hidden="false" outlineLevel="0" max="15" min="15" style="0" width="22.42"/>
    <col collapsed="false" customWidth="true" hidden="false" outlineLevel="0" max="16" min="16" style="0" width="18.7"/>
    <col collapsed="false" customWidth="true" hidden="false" outlineLevel="0" max="17" min="17" style="0" width="2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2"/>
      <c r="N1" s="2"/>
      <c r="O1" s="2"/>
      <c r="P1" s="2"/>
      <c r="Q1" s="2"/>
    </row>
    <row r="2" customFormat="false" ht="13.5" hidden="false" customHeight="false" outlineLevel="0" collapsed="false">
      <c r="A2" s="3" t="s">
        <v>1</v>
      </c>
      <c r="B2" s="3"/>
      <c r="C2" s="3"/>
      <c r="D2" s="4"/>
      <c r="M2" s="2"/>
      <c r="N2" s="2"/>
      <c r="O2" s="5"/>
      <c r="P2" s="5"/>
      <c r="Q2" s="2"/>
    </row>
    <row r="3" customFormat="false" ht="12.75" hidden="false" customHeight="false" outlineLevel="0" collapsed="false">
      <c r="A3" s="6" t="s">
        <v>2</v>
      </c>
      <c r="B3" s="7" t="n">
        <v>220</v>
      </c>
      <c r="C3" s="8" t="s">
        <v>3</v>
      </c>
      <c r="D3" s="4"/>
      <c r="M3" s="2"/>
      <c r="N3" s="2"/>
      <c r="O3" s="9"/>
      <c r="P3" s="9"/>
      <c r="Q3" s="2"/>
    </row>
    <row r="4" customFormat="false" ht="12.75" hidden="false" customHeight="false" outlineLevel="0" collapsed="false">
      <c r="A4" s="10" t="s">
        <v>4</v>
      </c>
      <c r="B4" s="11" t="n">
        <v>2</v>
      </c>
      <c r="C4" s="12"/>
      <c r="D4" s="4"/>
      <c r="E4" s="4"/>
      <c r="F4" s="13"/>
      <c r="G4" s="14"/>
      <c r="M4" s="2"/>
      <c r="N4" s="2"/>
      <c r="O4" s="9"/>
      <c r="P4" s="9"/>
      <c r="Q4" s="2"/>
    </row>
    <row r="5" customFormat="false" ht="12.75" hidden="false" customHeight="false" outlineLevel="0" collapsed="false">
      <c r="A5" s="10" t="s">
        <v>5</v>
      </c>
      <c r="B5" s="11" t="n">
        <v>2.5</v>
      </c>
      <c r="C5" s="12" t="s">
        <v>6</v>
      </c>
      <c r="D5" s="4"/>
      <c r="M5" s="2"/>
      <c r="N5" s="2"/>
      <c r="O5" s="9"/>
      <c r="P5" s="9"/>
      <c r="Q5" s="2"/>
    </row>
    <row r="6" customFormat="false" ht="12.75" hidden="false" customHeight="false" outlineLevel="0" collapsed="false">
      <c r="A6" s="10" t="s">
        <v>7</v>
      </c>
      <c r="B6" s="11" t="n">
        <v>4</v>
      </c>
      <c r="C6" s="12"/>
      <c r="D6" s="4"/>
      <c r="M6" s="2"/>
      <c r="N6" s="2"/>
      <c r="O6" s="9"/>
      <c r="P6" s="9"/>
      <c r="Q6" s="2"/>
    </row>
    <row r="7" customFormat="false" ht="12.75" hidden="false" customHeight="false" outlineLevel="0" collapsed="false">
      <c r="A7" s="10" t="s">
        <v>8</v>
      </c>
      <c r="B7" s="15" t="s">
        <v>9</v>
      </c>
      <c r="C7" s="12"/>
      <c r="M7" s="2"/>
      <c r="N7" s="2"/>
      <c r="O7" s="9"/>
      <c r="P7" s="9"/>
      <c r="Q7" s="2"/>
    </row>
    <row r="8" customFormat="false" ht="12.75" hidden="false" customHeight="false" outlineLevel="0" collapsed="false">
      <c r="A8" s="10" t="s">
        <v>10</v>
      </c>
      <c r="B8" s="15" t="s">
        <v>9</v>
      </c>
      <c r="C8" s="12"/>
      <c r="M8" s="2"/>
      <c r="N8" s="2"/>
      <c r="O8" s="9"/>
      <c r="P8" s="9"/>
      <c r="Q8" s="2"/>
    </row>
    <row r="9" customFormat="false" ht="12.75" hidden="false" customHeight="false" outlineLevel="0" collapsed="false">
      <c r="A9" s="10" t="s">
        <v>11</v>
      </c>
      <c r="B9" s="11" t="n">
        <v>14</v>
      </c>
      <c r="C9" s="12"/>
      <c r="M9" s="2"/>
      <c r="N9" s="2"/>
      <c r="O9" s="9"/>
      <c r="P9" s="9"/>
      <c r="Q9" s="2"/>
    </row>
    <row r="10" customFormat="false" ht="12.75" hidden="false" customHeight="false" outlineLevel="0" collapsed="false">
      <c r="A10" s="10" t="s">
        <v>12</v>
      </c>
      <c r="B10" s="11" t="n">
        <v>20</v>
      </c>
      <c r="C10" s="12" t="s">
        <v>13</v>
      </c>
      <c r="M10" s="2"/>
      <c r="N10" s="2"/>
      <c r="O10" s="9"/>
      <c r="P10" s="9"/>
      <c r="Q10" s="2"/>
    </row>
    <row r="11" customFormat="false" ht="12.75" hidden="false" customHeight="false" outlineLevel="0" collapsed="false">
      <c r="A11" s="10" t="s">
        <v>14</v>
      </c>
      <c r="B11" s="15" t="s">
        <v>15</v>
      </c>
      <c r="C11" s="12"/>
      <c r="G11" s="16"/>
      <c r="H11" s="4"/>
      <c r="M11" s="2"/>
      <c r="N11" s="2"/>
      <c r="O11" s="9"/>
      <c r="P11" s="9"/>
      <c r="Q11" s="2"/>
    </row>
    <row r="12" customFormat="false" ht="13.5" hidden="false" customHeight="false" outlineLevel="0" collapsed="false">
      <c r="A12" s="17" t="s">
        <v>16</v>
      </c>
      <c r="B12" s="18" t="s">
        <v>17</v>
      </c>
      <c r="C12" s="19"/>
      <c r="M12" s="2"/>
      <c r="N12" s="2"/>
      <c r="O12" s="9"/>
      <c r="P12" s="9"/>
      <c r="Q12" s="2"/>
    </row>
    <row r="13" customFormat="false" ht="13.5" hidden="false" customHeight="false" outlineLevel="0" collapsed="false">
      <c r="G13" s="16"/>
      <c r="H13" s="20"/>
      <c r="M13" s="2"/>
      <c r="N13" s="2"/>
      <c r="O13" s="9"/>
      <c r="P13" s="9"/>
      <c r="Q13" s="2"/>
    </row>
    <row r="14" customFormat="false" ht="12.75" hidden="false" customHeight="false" outlineLevel="0" collapsed="false">
      <c r="A14" s="6" t="s">
        <v>18</v>
      </c>
      <c r="B14" s="7" t="n">
        <v>6</v>
      </c>
      <c r="C14" s="8" t="s">
        <v>19</v>
      </c>
      <c r="G14" s="16"/>
      <c r="H14" s="20"/>
      <c r="M14" s="2"/>
      <c r="N14" s="2"/>
      <c r="O14" s="9"/>
      <c r="P14" s="9"/>
      <c r="Q14" s="2"/>
    </row>
    <row r="15" customFormat="false" ht="12.75" hidden="false" customHeight="false" outlineLevel="0" collapsed="false">
      <c r="A15" s="10" t="s">
        <v>20</v>
      </c>
      <c r="B15" s="11" t="n">
        <v>19</v>
      </c>
      <c r="C15" s="12" t="s">
        <v>19</v>
      </c>
      <c r="G15" s="16"/>
      <c r="H15" s="21"/>
      <c r="M15" s="2"/>
      <c r="N15" s="2"/>
      <c r="O15" s="9"/>
      <c r="P15" s="9"/>
      <c r="Q15" s="2"/>
    </row>
    <row r="16" customFormat="false" ht="13.5" hidden="false" customHeight="false" outlineLevel="0" collapsed="false">
      <c r="A16" s="17" t="s">
        <v>21</v>
      </c>
      <c r="B16" s="22" t="n">
        <v>130</v>
      </c>
      <c r="C16" s="19" t="s">
        <v>22</v>
      </c>
      <c r="F16" s="14"/>
      <c r="G16" s="16"/>
      <c r="H16" s="21"/>
      <c r="M16" s="2"/>
      <c r="N16" s="2"/>
      <c r="O16" s="9"/>
      <c r="P16" s="9"/>
      <c r="Q16" s="2"/>
    </row>
    <row r="17" customFormat="false" ht="13.5" hidden="false" customHeight="false" outlineLevel="0" collapsed="false">
      <c r="B17" s="14"/>
      <c r="C17" s="14"/>
      <c r="G17" s="16"/>
      <c r="H17" s="21"/>
      <c r="K17" s="13"/>
      <c r="L17" s="13"/>
      <c r="M17" s="2"/>
      <c r="N17" s="2"/>
      <c r="O17" s="2"/>
      <c r="P17" s="2"/>
      <c r="Q17" s="9"/>
    </row>
    <row r="18" customFormat="false" ht="13.5" hidden="false" customHeight="false" outlineLevel="0" collapsed="false">
      <c r="B18" s="23" t="s">
        <v>23</v>
      </c>
      <c r="C18" s="23" t="s">
        <v>24</v>
      </c>
      <c r="D18" s="23" t="s">
        <v>25</v>
      </c>
      <c r="F18" s="24"/>
      <c r="G18" s="24"/>
      <c r="H18" s="24"/>
      <c r="I18" s="24"/>
      <c r="K18" s="13"/>
      <c r="L18" s="13"/>
      <c r="M18" s="2"/>
      <c r="N18" s="2"/>
      <c r="O18" s="2"/>
      <c r="P18" s="2"/>
      <c r="Q18" s="9"/>
    </row>
    <row r="19" customFormat="false" ht="12.75" hidden="false" customHeight="false" outlineLevel="0" collapsed="false">
      <c r="A19" s="25" t="s">
        <v>26</v>
      </c>
      <c r="B19" s="26" t="n">
        <v>0</v>
      </c>
      <c r="C19" s="27" t="n">
        <v>75</v>
      </c>
      <c r="D19" s="28" t="n">
        <v>160</v>
      </c>
      <c r="K19" s="13"/>
      <c r="L19" s="13"/>
      <c r="M19" s="2"/>
      <c r="N19" s="2"/>
      <c r="O19" s="2"/>
      <c r="P19" s="2"/>
      <c r="Q19" s="9"/>
    </row>
    <row r="20" customFormat="false" ht="12.75" hidden="false" customHeight="false" outlineLevel="0" collapsed="false">
      <c r="A20" s="29" t="s">
        <v>27</v>
      </c>
      <c r="B20" s="30" t="n">
        <v>100</v>
      </c>
      <c r="C20" s="31" t="n">
        <v>100</v>
      </c>
      <c r="D20" s="32" t="n">
        <v>220</v>
      </c>
      <c r="K20" s="13"/>
      <c r="L20" s="13"/>
      <c r="Q20" s="14"/>
    </row>
    <row r="21" customFormat="false" ht="12.75" hidden="false" customHeight="false" outlineLevel="0" collapsed="false">
      <c r="A21" s="29" t="s">
        <v>28</v>
      </c>
      <c r="B21" s="30" t="n">
        <v>0</v>
      </c>
      <c r="C21" s="31" t="n">
        <v>0</v>
      </c>
      <c r="D21" s="32" t="n">
        <v>100</v>
      </c>
      <c r="K21" s="13"/>
      <c r="L21" s="13"/>
      <c r="Q21" s="14"/>
    </row>
    <row r="22" customFormat="false" ht="13.5" hidden="false" customHeight="false" outlineLevel="0" collapsed="false">
      <c r="A22" s="33" t="s">
        <v>29</v>
      </c>
      <c r="B22" s="34" t="s">
        <v>30</v>
      </c>
      <c r="C22" s="35" t="s">
        <v>31</v>
      </c>
      <c r="D22" s="36" t="s">
        <v>32</v>
      </c>
      <c r="K22" s="13"/>
      <c r="L22" s="13"/>
      <c r="Q22" s="14"/>
    </row>
    <row r="23" customFormat="false" ht="13.5" hidden="false" customHeight="false" outlineLevel="0" collapsed="false">
      <c r="E23" s="37" t="s">
        <v>33</v>
      </c>
      <c r="F23" s="38" t="s">
        <v>34</v>
      </c>
      <c r="G23" s="38" t="s">
        <v>35</v>
      </c>
      <c r="H23" s="38" t="s">
        <v>36</v>
      </c>
      <c r="I23" s="38" t="s">
        <v>37</v>
      </c>
      <c r="J23" s="39" t="s">
        <v>38</v>
      </c>
      <c r="Q23" s="14"/>
    </row>
    <row r="24" customFormat="false" ht="12.75" hidden="false" customHeight="true" outlineLevel="0" collapsed="false">
      <c r="A24" s="40" t="s">
        <v>39</v>
      </c>
      <c r="B24" s="41" t="s">
        <v>40</v>
      </c>
      <c r="C24" s="41"/>
      <c r="D24" s="42" t="s">
        <v>41</v>
      </c>
      <c r="E24" s="43" t="n">
        <v>5105.75702048044</v>
      </c>
      <c r="F24" s="43" t="n">
        <v>5258.92973109485</v>
      </c>
      <c r="G24" s="43" t="n">
        <v>5416.6976230277</v>
      </c>
      <c r="H24" s="43" t="n">
        <v>5579.19855171853</v>
      </c>
      <c r="I24" s="44" t="n">
        <v>5746.57450827008</v>
      </c>
      <c r="J24" s="45" t="n">
        <v>5918.97174351818</v>
      </c>
      <c r="P24" s="14"/>
      <c r="Q24" s="14"/>
    </row>
    <row r="25" customFormat="false" ht="12.75" hidden="false" customHeight="false" outlineLevel="0" collapsed="false">
      <c r="A25" s="40"/>
      <c r="B25" s="41"/>
      <c r="C25" s="41"/>
      <c r="D25" s="46" t="s">
        <v>42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  <c r="J25" s="49" t="n">
        <v>0</v>
      </c>
      <c r="P25" s="14"/>
      <c r="Q25" s="14"/>
    </row>
    <row r="26" customFormat="false" ht="13.5" hidden="false" customHeight="false" outlineLevel="0" collapsed="false">
      <c r="A26" s="40"/>
      <c r="B26" s="41"/>
      <c r="C26" s="41"/>
      <c r="D26" s="50" t="s">
        <v>43</v>
      </c>
      <c r="E26" s="51" t="n">
        <v>5105.75702048044</v>
      </c>
      <c r="F26" s="51" t="n">
        <v>10364.6867515753</v>
      </c>
      <c r="G26" s="51" t="n">
        <v>15781.384374603</v>
      </c>
      <c r="H26" s="51" t="n">
        <v>21360.5829263215</v>
      </c>
      <c r="I26" s="52" t="n">
        <v>27107.1574345916</v>
      </c>
      <c r="J26" s="53" t="n">
        <v>33026.1291781098</v>
      </c>
      <c r="P26" s="14"/>
      <c r="Q26" s="14"/>
    </row>
    <row r="27" customFormat="false" ht="12.75" hidden="false" customHeight="true" outlineLevel="0" collapsed="false">
      <c r="A27" s="54" t="s">
        <v>44</v>
      </c>
      <c r="B27" s="55" t="s">
        <v>45</v>
      </c>
      <c r="C27" s="55"/>
      <c r="D27" s="56" t="s">
        <v>41</v>
      </c>
      <c r="E27" s="57" t="n">
        <v>2440.13989453206</v>
      </c>
      <c r="F27" s="57" t="n">
        <v>2513.34409136802</v>
      </c>
      <c r="G27" s="57" t="n">
        <v>2588.74441410906</v>
      </c>
      <c r="H27" s="57" t="n">
        <v>2666.40674653233</v>
      </c>
      <c r="I27" s="58" t="n">
        <v>2746.3989489283</v>
      </c>
      <c r="J27" s="59" t="n">
        <v>2828.79091739615</v>
      </c>
      <c r="K27" s="13"/>
      <c r="L27" s="14"/>
      <c r="P27" s="14"/>
      <c r="Q27" s="14"/>
    </row>
    <row r="28" customFormat="false" ht="12.75" hidden="false" customHeight="false" outlineLevel="0" collapsed="false">
      <c r="A28" s="54"/>
      <c r="B28" s="55"/>
      <c r="C28" s="55"/>
      <c r="D28" s="60" t="s">
        <v>42</v>
      </c>
      <c r="E28" s="61" t="n">
        <v>5080.52297173099</v>
      </c>
      <c r="F28" s="61" t="n">
        <v>0</v>
      </c>
      <c r="G28" s="61" t="n">
        <v>0</v>
      </c>
      <c r="H28" s="61" t="n">
        <v>0</v>
      </c>
      <c r="I28" s="62" t="n">
        <v>0</v>
      </c>
      <c r="J28" s="63" t="n">
        <v>0</v>
      </c>
      <c r="K28" s="13"/>
      <c r="L28" s="14"/>
      <c r="P28" s="14"/>
      <c r="Q28" s="14"/>
    </row>
    <row r="29" customFormat="false" ht="13.5" hidden="false" customHeight="false" outlineLevel="0" collapsed="false">
      <c r="A29" s="54"/>
      <c r="B29" s="55"/>
      <c r="C29" s="55"/>
      <c r="D29" s="64" t="s">
        <v>43</v>
      </c>
      <c r="E29" s="65" t="n">
        <v>7520.66286626305</v>
      </c>
      <c r="F29" s="65" t="n">
        <v>10034.0069576311</v>
      </c>
      <c r="G29" s="65" t="n">
        <v>12622.7513717401</v>
      </c>
      <c r="H29" s="65" t="n">
        <v>15289.1581182725</v>
      </c>
      <c r="I29" s="66" t="n">
        <v>18035.5570672008</v>
      </c>
      <c r="J29" s="67" t="n">
        <v>20864.3479845969</v>
      </c>
      <c r="K29" s="13"/>
      <c r="L29" s="14"/>
      <c r="P29" s="14"/>
      <c r="Q29" s="14"/>
    </row>
    <row r="30" customFormat="false" ht="12.75" hidden="false" customHeight="true" outlineLevel="0" collapsed="false">
      <c r="A30" s="68" t="s">
        <v>46</v>
      </c>
      <c r="B30" s="69" t="s">
        <v>47</v>
      </c>
      <c r="C30" s="69"/>
      <c r="D30" s="70" t="s">
        <v>41</v>
      </c>
      <c r="E30" s="71" t="n">
        <v>551.288502910294</v>
      </c>
      <c r="F30" s="71" t="n">
        <v>567.827157997602</v>
      </c>
      <c r="G30" s="71" t="n">
        <v>584.86197273753</v>
      </c>
      <c r="H30" s="71" t="n">
        <v>602.407831919656</v>
      </c>
      <c r="I30" s="72" t="n">
        <v>620.480066877246</v>
      </c>
      <c r="J30" s="73" t="n">
        <v>639.094468883563</v>
      </c>
      <c r="K30" s="13"/>
      <c r="L30" s="14"/>
      <c r="P30" s="14"/>
      <c r="Q30" s="14"/>
    </row>
    <row r="31" customFormat="false" ht="12.75" hidden="false" customHeight="false" outlineLevel="0" collapsed="false">
      <c r="A31" s="68"/>
      <c r="B31" s="69"/>
      <c r="C31" s="69"/>
      <c r="D31" s="74" t="s">
        <v>42</v>
      </c>
      <c r="E31" s="75" t="n">
        <v>18027.973339278</v>
      </c>
      <c r="F31" s="75" t="n">
        <v>0</v>
      </c>
      <c r="G31" s="75" t="n">
        <v>0</v>
      </c>
      <c r="H31" s="75" t="n">
        <v>0</v>
      </c>
      <c r="I31" s="76" t="n">
        <v>0</v>
      </c>
      <c r="J31" s="77" t="n">
        <v>0</v>
      </c>
      <c r="P31" s="14"/>
      <c r="Q31" s="14"/>
    </row>
    <row r="32" customFormat="false" ht="13.5" hidden="false" customHeight="false" outlineLevel="0" collapsed="false">
      <c r="A32" s="68"/>
      <c r="B32" s="69"/>
      <c r="C32" s="69"/>
      <c r="D32" s="78" t="s">
        <v>43</v>
      </c>
      <c r="E32" s="79" t="n">
        <v>18579.2618421883</v>
      </c>
      <c r="F32" s="79" t="n">
        <v>19147.0890001859</v>
      </c>
      <c r="G32" s="79" t="n">
        <v>19731.9509729235</v>
      </c>
      <c r="H32" s="79" t="n">
        <v>20334.3588048431</v>
      </c>
      <c r="I32" s="80" t="n">
        <v>20954.8388717204</v>
      </c>
      <c r="J32" s="81" t="n">
        <v>21593.9333406039</v>
      </c>
      <c r="P32" s="14"/>
      <c r="Q32" s="14"/>
    </row>
    <row r="33" customFormat="false" ht="12.75" hidden="false" customHeight="false" outlineLevel="0" collapsed="false">
      <c r="P33" s="14"/>
      <c r="Q33" s="14"/>
    </row>
    <row r="34" customFormat="false" ht="14.25" hidden="false" customHeight="true" outlineLevel="0" collapsed="false">
      <c r="P34" s="14"/>
      <c r="Q34" s="14"/>
    </row>
    <row r="35" customFormat="false" ht="14.25" hidden="false" customHeight="true" outlineLevel="0" collapsed="false">
      <c r="D35" s="82"/>
      <c r="P35" s="14"/>
      <c r="Q35" s="14"/>
    </row>
    <row r="36" customFormat="false" ht="14.25" hidden="false" customHeight="true" outlineLevel="0" collapsed="false">
      <c r="P36" s="14"/>
      <c r="Q36" s="14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</sheetData>
  <mergeCells count="9">
    <mergeCell ref="A1:J1"/>
    <mergeCell ref="A2:C2"/>
    <mergeCell ref="O2:P2"/>
    <mergeCell ref="A24:A26"/>
    <mergeCell ref="B24:C26"/>
    <mergeCell ref="A27:A29"/>
    <mergeCell ref="B27:C29"/>
    <mergeCell ref="A30:A32"/>
    <mergeCell ref="B30:C32"/>
  </mergeCells>
  <dataValidations count="21">
    <dataValidation allowBlank="true" errorStyle="stop" operator="between" prompt="Type de vitrage que l'on projette d'installer pour remplacer les fenêtres de la maison.&#10;(le triple vitrage est très cher)" promptTitle="Simple, double ou triple" showDropDown="false" showErrorMessage="true" showInputMessage="true" sqref="C22" type="list">
      <formula1>vitrage</formula1>
      <formula2>0</formula2>
    </dataValidation>
    <dataValidation allowBlank="true" errorStyle="stop" operator="between" prompt="Épaisseur en mm du polystyrène que l'on projette d'installer pour isoler le sol de la maison" promptTitle="Entre 0 et 100 mm" showDropDown="false" showErrorMessage="true" showInputMessage="true" sqref="C21" type="list">
      <formula1>isolationSol</formula1>
      <formula2>0</formula2>
    </dataValidation>
    <dataValidation allowBlank="true" errorStyle="stop" operator="between" prompt="Épaisseur en mm de la laine de verre que l'on projette d'installer pour isoler les murs de la maison" promptTitle="Entre 0 et 160 mm" showDropDown="false" showErrorMessage="true" showInputMessage="true" sqref="C19" type="list">
      <formula1>isolationMur</formula1>
      <formula2>0</formula2>
    </dataValidation>
    <dataValidation allowBlank="true" errorStyle="stop" operator="between" prompt="Épaisseur en mm de la laine de verre que l'on projette d'installer pour isoler les combles (plafond) de la maison" promptTitle="Entre 0 et 220 mm" showDropDown="false" showErrorMessage="true" showInputMessage="true" sqref="C20" type="list">
      <formula1>isolationComble</formula1>
      <formula2>0</formula2>
    </dataValidation>
    <dataValidation allowBlank="true" errorStyle="stop" operator="between" prompt="Température moyenne extérieure pendant la saison froide" promptTitle="Entre -20°C et 18 °C" showDropDown="false" showErrorMessage="true" showInputMessage="true" sqref="B14" type="whole">
      <formula1>-20</formula1>
      <formula2>18</formula2>
    </dataValidation>
    <dataValidation allowBlank="true" errorStyle="stop" operator="between" prompt="Température souhaitée à l'intérieur de la maison" promptTitle="Entre 14°C et 25°C" showDropDown="false" showErrorMessage="true" showInputMessage="true" sqref="B15" type="whole">
      <formula1>14</formula1>
      <formula2>25</formula2>
    </dataValidation>
    <dataValidation allowBlank="true" errorStyle="stop" operator="between" prompt="Le type d'énergie utilisée, ou en projet, pour le chauffage de la maison" promptTitle="Source d'énergie" showDropDown="false" showErrorMessage="true" showInputMessage="true" sqref="B12" type="list">
      <formula1>sourceEnergie</formula1>
      <formula2>0</formula2>
    </dataValidation>
    <dataValidation allowBlank="true" errorStyle="stop" operator="between" prompt="Le type de matériau constituant les murs porteurs donnant sur l'extérieur" promptTitle="Matériau murs" showDropDown="false" showErrorMessage="true" showInputMessage="true" sqref="B11" type="list">
      <formula1>materiauPourMur</formula1>
      <formula2>0</formula2>
    </dataValidation>
    <dataValidation allowBlank="true" error="entre 1 et 3" errorStyle="stop" operator="between" prompt="Minimum 1 (qu'un rez de chaussée) ; maximum 3 (rez de chaussée avec 2 étages)" promptTitle="Nombre de niveaux" showDropDown="false" showErrorMessage="true" showInputMessage="true" sqref="B4" type="list">
      <formula1>niveau</formula1>
      <formula2>0</formula2>
    </dataValidation>
    <dataValidation allowBlank="true" error="entre 50 et 400 m²" errorStyle="stop" errorTitle="erreur" operator="between" prompt="La somme des surfaces de toutes les pièces, indépendamment de l'étage où elles sont situées.&#10;La surface au sol de l'habitation sera égale à la surface habitable divisée par le nombre de niveaux.&#10;Valeurs admises : un entier entre 50 et 400 m²" promptTitle="Surface habitable" showDropDown="false" showErrorMessage="true" showInputMessage="true" sqref="B3" type="whole">
      <formula1>50</formula1>
      <formula2>400</formula2>
    </dataValidation>
    <dataValidation allowBlank="true" errorStyle="stop" operator="between" prompt="On assimile les portes donnant sur l'extérieur à une fenêtre, voire à deux fenêtres pour des grandes portes." promptTitle="Nombre de fenêtres" showDropDown="false" showErrorMessage="true" showInputMessage="true" sqref="B9" type="whole">
      <formula1>0</formula1>
      <formula2>20</formula2>
    </dataValidation>
    <dataValidation allowBlank="true" errorStyle="stop" operator="between" prompt="&quot;Oui&quot; si le plafond est directement sous la toiture&#10;&quot;&quot;Non&quot; si le plafond est chauffé par des étages supérieurs" promptTitle="Plafond sous toiture" showDropDown="false" showErrorMessage="true" showInputMessage="true" sqref="B8" type="list">
      <formula1>"Oui,Non"</formula1>
      <formula2>0</formula2>
    </dataValidation>
    <dataValidation allowBlank="true" error="entre 2 et 4" errorStyle="stop" operator="between" prompt="Exprimée en mètre, une valeur décimale comprise entre 2 et 4 m." promptTitle="Hauteur sous plafond" showDropDown="false" showErrorMessage="true" showInputMessage="true" sqref="B5" type="decimal">
      <formula1>2</formula1>
      <formula2>4</formula2>
    </dataValidation>
    <dataValidation allowBlank="true" error="entre 0 et 4" errorStyle="stop" operator="between" prompt="Nombre de murs en contact avec le milieu extérieur. On ne compte pas les murs mitoyens chauffés (pas de perte thermique théorique dans ce cas)" promptTitle="Murs en contact avec l'extérieur" showDropDown="false" showErrorMessage="true" showInputMessage="true" sqref="B6" type="whole">
      <formula1>0</formula1>
      <formula2>4</formula2>
    </dataValidation>
    <dataValidation allowBlank="true" errorStyle="stop" operator="between" prompt="&quot;Oui&quot; si le plancher est en contact avec le sol froid (par exemple plancher d'une maison de plain-pied)&#10;&quot;Non&quot; si le plancher est chauffé par en dessous (par exemple le plancher d'un appartement situé en étage, donc réchauffé par les voisins)" promptTitle="Plancher sur sol froid" showDropDown="false" showErrorMessage="true" showInputMessage="true" sqref="B7" type="list">
      <formula1>"Oui,Non"</formula1>
      <formula2>0</formula2>
    </dataValidation>
    <dataValidation allowBlank="true" errorStyle="stop" operator="between" prompt="En cm l'épaisseur des murs porteurs de la maison (entre 15 et 35cm)" promptTitle="Épaisseur mur extérieur" showDropDown="false" showErrorMessage="true" showInputMessage="true" sqref="B10" type="whole">
      <formula1>15</formula1>
      <formula2>35</formula2>
    </dataValidation>
    <dataValidation allowBlank="true" errorStyle="stop" operator="between" prompt="Durée en jours de chauffage de la maison, dépendant de sa zone géographique (chauffage 24h / 24)" promptTitle="Entre 60 et 150" showDropDown="false" showErrorMessage="true" showInputMessage="true" sqref="B16" type="whole">
      <formula1>60</formula1>
      <formula2>150</formula2>
    </dataValidation>
    <dataValidation allowBlank="true" errorStyle="stop" operator="between" prompt="Épaisseur en mm de la laine de verre isolant actuellement les murs de la maison" promptTitle="Entre 0 et 160 mm" showDropDown="false" showErrorMessage="true" showInputMessage="true" sqref="B19" type="list">
      <formula1>isolationMur</formula1>
      <formula2>0</formula2>
    </dataValidation>
    <dataValidation allowBlank="true" errorStyle="stop" operator="between" prompt="Épaisseur en mm de la laine de verre isolant actuellement les combles (plafond) de la maison" promptTitle="Entre 0 et 220 mm" showDropDown="false" showErrorMessage="true" showInputMessage="true" sqref="B20" type="list">
      <formula1>isolationComble</formula1>
      <formula2>0</formula2>
    </dataValidation>
    <dataValidation allowBlank="true" errorStyle="stop" operator="between" prompt="Épaisseur en mm du polystyrène isolant actuellement le sol de la maison" promptTitle="Entre 0 et 100 mm" showDropDown="false" showErrorMessage="true" showInputMessage="true" sqref="B21" type="list">
      <formula1>isolationSol</formula1>
      <formula2>0</formula2>
    </dataValidation>
    <dataValidation allowBlank="true" errorStyle="stop" operator="between" prompt="Type de vitrage correspondant aux fenêtres de la maison" promptTitle="Simple, double ou triple" showDropDown="false" showErrorMessage="true" showInputMessage="true" sqref="B22" type="list">
      <formula1>vitrage</formula1>
      <formula2>0</formula2>
    </dataValidation>
  </dataValidations>
  <printOptions headings="true" gridLines="true" gridLinesSet="true" horizontalCentered="false" verticalCentered="false"/>
  <pageMargins left="0.7875" right="0.7875" top="0.5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28"/>
    <col collapsed="false" customWidth="true" hidden="false" outlineLevel="0" max="3" min="3" style="0" width="23.41"/>
    <col collapsed="false" customWidth="true" hidden="false" outlineLevel="0" max="4" min="4" style="0" width="10.85"/>
    <col collapsed="false" customWidth="true" hidden="false" outlineLevel="0" max="5" min="5" style="0" width="6.41"/>
    <col collapsed="false" customWidth="true" hidden="false" outlineLevel="0" max="6" min="6" style="0" width="27.14"/>
    <col collapsed="false" customWidth="true" hidden="false" outlineLevel="0" max="7" min="7" style="0" width="18.7"/>
    <col collapsed="false" customWidth="true" hidden="false" outlineLevel="0" max="12" min="8" style="0" width="10.28"/>
  </cols>
  <sheetData>
    <row r="1" customFormat="false" ht="13.5" hidden="false" customHeight="false" outlineLevel="0" collapsed="false">
      <c r="I1" s="13"/>
      <c r="J1" s="14"/>
    </row>
    <row r="2" customFormat="false" ht="13.5" hidden="false" customHeight="false" outlineLevel="0" collapsed="false">
      <c r="B2" s="83" t="s">
        <v>48</v>
      </c>
      <c r="F2" s="84" t="s">
        <v>49</v>
      </c>
      <c r="G2" s="85" t="s">
        <v>50</v>
      </c>
      <c r="I2" s="13"/>
      <c r="J2" s="14"/>
    </row>
    <row r="3" customFormat="false" ht="12.75" hidden="false" customHeight="false" outlineLevel="0" collapsed="false">
      <c r="B3" s="86" t="n">
        <v>1</v>
      </c>
      <c r="F3" s="87" t="n">
        <v>0</v>
      </c>
      <c r="G3" s="88" t="n">
        <v>0</v>
      </c>
      <c r="I3" s="13"/>
      <c r="J3" s="14"/>
    </row>
    <row r="4" customFormat="false" ht="12.75" hidden="false" customHeight="false" outlineLevel="0" collapsed="false">
      <c r="B4" s="89" t="n">
        <v>2</v>
      </c>
      <c r="F4" s="90" t="n">
        <v>75</v>
      </c>
      <c r="G4" s="91" t="n">
        <v>6.2</v>
      </c>
      <c r="I4" s="13"/>
      <c r="J4" s="14"/>
    </row>
    <row r="5" customFormat="false" ht="13.5" hidden="false" customHeight="false" outlineLevel="0" collapsed="false">
      <c r="B5" s="92" t="n">
        <v>3</v>
      </c>
      <c r="F5" s="90" t="n">
        <v>100</v>
      </c>
      <c r="G5" s="91" t="n">
        <v>13.1</v>
      </c>
      <c r="I5" s="13"/>
      <c r="J5" s="14"/>
    </row>
    <row r="6" customFormat="false" ht="13.5" hidden="false" customHeight="false" outlineLevel="0" collapsed="false">
      <c r="F6" s="90" t="n">
        <v>120</v>
      </c>
      <c r="G6" s="91" t="n">
        <v>15.7</v>
      </c>
      <c r="I6" s="13"/>
      <c r="J6" s="14"/>
    </row>
    <row r="7" customFormat="false" ht="13.5" hidden="false" customHeight="false" outlineLevel="0" collapsed="false">
      <c r="B7" s="84" t="s">
        <v>51</v>
      </c>
      <c r="C7" s="85" t="s">
        <v>52</v>
      </c>
      <c r="F7" s="93" t="n">
        <v>160</v>
      </c>
      <c r="G7" s="94" t="n">
        <v>21.1</v>
      </c>
      <c r="I7" s="13"/>
      <c r="J7" s="14"/>
    </row>
    <row r="8" customFormat="false" ht="13.5" hidden="false" customHeight="false" outlineLevel="0" collapsed="false">
      <c r="B8" s="95" t="s">
        <v>53</v>
      </c>
      <c r="C8" s="88" t="n">
        <v>0.2</v>
      </c>
    </row>
    <row r="9" customFormat="false" ht="13.5" hidden="false" customHeight="false" outlineLevel="0" collapsed="false">
      <c r="B9" s="96" t="s">
        <v>15</v>
      </c>
      <c r="C9" s="91" t="n">
        <v>0.55</v>
      </c>
      <c r="F9" s="84" t="s">
        <v>54</v>
      </c>
      <c r="G9" s="85" t="s">
        <v>50</v>
      </c>
      <c r="I9" s="14"/>
      <c r="J9" s="14"/>
    </row>
    <row r="10" customFormat="false" ht="12.75" hidden="false" customHeight="false" outlineLevel="0" collapsed="false">
      <c r="B10" s="96" t="s">
        <v>55</v>
      </c>
      <c r="C10" s="91" t="n">
        <v>1.15</v>
      </c>
      <c r="F10" s="97" t="n">
        <v>0</v>
      </c>
      <c r="G10" s="88" t="n">
        <v>0</v>
      </c>
      <c r="I10" s="14"/>
      <c r="J10" s="14"/>
    </row>
    <row r="11" customFormat="false" ht="12.75" hidden="false" customHeight="false" outlineLevel="0" collapsed="false">
      <c r="B11" s="98" t="s">
        <v>56</v>
      </c>
      <c r="C11" s="91" t="n">
        <v>1</v>
      </c>
      <c r="F11" s="99" t="n">
        <v>100</v>
      </c>
      <c r="G11" s="91" t="n">
        <v>6.5</v>
      </c>
      <c r="I11" s="14"/>
      <c r="J11" s="14"/>
    </row>
    <row r="12" customFormat="false" ht="12.75" hidden="false" customHeight="false" outlineLevel="0" collapsed="false">
      <c r="B12" s="98" t="s">
        <v>57</v>
      </c>
      <c r="C12" s="91" t="n">
        <v>0.04</v>
      </c>
      <c r="F12" s="99" t="n">
        <v>200</v>
      </c>
      <c r="G12" s="91" t="n">
        <v>7.5</v>
      </c>
      <c r="I12" s="14"/>
      <c r="J12" s="14"/>
    </row>
    <row r="13" customFormat="false" ht="13.5" hidden="false" customHeight="false" outlineLevel="0" collapsed="false">
      <c r="B13" s="100" t="s">
        <v>58</v>
      </c>
      <c r="C13" s="94" t="n">
        <v>0.04</v>
      </c>
      <c r="F13" s="101" t="n">
        <v>220</v>
      </c>
      <c r="G13" s="94" t="n">
        <v>9.2</v>
      </c>
      <c r="I13" s="14"/>
      <c r="J13" s="14"/>
    </row>
    <row r="14" customFormat="false" ht="13.5" hidden="false" customHeight="false" outlineLevel="0" collapsed="false">
      <c r="G14" s="16"/>
      <c r="I14" s="14"/>
      <c r="J14" s="14"/>
    </row>
    <row r="15" customFormat="false" ht="13.5" hidden="false" customHeight="false" outlineLevel="0" collapsed="false">
      <c r="B15" s="84" t="s">
        <v>59</v>
      </c>
      <c r="C15" s="102" t="s">
        <v>60</v>
      </c>
      <c r="D15" s="85" t="s">
        <v>61</v>
      </c>
      <c r="F15" s="84" t="s">
        <v>62</v>
      </c>
      <c r="G15" s="85" t="s">
        <v>50</v>
      </c>
      <c r="I15" s="14"/>
      <c r="J15" s="14"/>
    </row>
    <row r="16" customFormat="false" ht="12.75" hidden="false" customHeight="false" outlineLevel="0" collapsed="false">
      <c r="B16" s="103" t="s">
        <v>30</v>
      </c>
      <c r="C16" s="104" t="n">
        <v>0.043</v>
      </c>
      <c r="D16" s="88" t="n">
        <v>105</v>
      </c>
      <c r="F16" s="105" t="n">
        <v>0</v>
      </c>
      <c r="G16" s="88" t="n">
        <v>0</v>
      </c>
      <c r="I16" s="14"/>
      <c r="J16" s="14"/>
    </row>
    <row r="17" customFormat="false" ht="12.75" hidden="false" customHeight="false" outlineLevel="0" collapsed="false">
      <c r="B17" s="106" t="s">
        <v>31</v>
      </c>
      <c r="C17" s="107" t="n">
        <v>0.08</v>
      </c>
      <c r="D17" s="91" t="n">
        <v>270</v>
      </c>
      <c r="F17" s="108" t="n">
        <v>60</v>
      </c>
      <c r="G17" s="91" t="n">
        <v>12</v>
      </c>
      <c r="I17" s="14"/>
      <c r="J17" s="14"/>
    </row>
    <row r="18" customFormat="false" ht="13.5" hidden="false" customHeight="false" outlineLevel="0" collapsed="false">
      <c r="B18" s="109" t="s">
        <v>32</v>
      </c>
      <c r="C18" s="110" t="n">
        <v>0.36</v>
      </c>
      <c r="D18" s="94" t="n">
        <v>750</v>
      </c>
      <c r="F18" s="111" t="n">
        <v>100</v>
      </c>
      <c r="G18" s="94" t="n">
        <v>19</v>
      </c>
      <c r="I18" s="14"/>
      <c r="J18" s="14"/>
    </row>
    <row r="19" customFormat="false" ht="12.75" hidden="false" customHeight="false" outlineLevel="0" collapsed="false">
      <c r="I19" s="14"/>
      <c r="J19" s="14"/>
    </row>
    <row r="20" customFormat="false" ht="12.75" hidden="false" customHeight="false" outlineLevel="0" collapsed="false">
      <c r="I20" s="14"/>
      <c r="J20" s="14"/>
    </row>
    <row r="21" customFormat="false" ht="13.5" hidden="false" customHeight="false" outlineLevel="0" collapsed="false">
      <c r="E21" s="112"/>
      <c r="I21" s="14"/>
      <c r="J21" s="14"/>
    </row>
    <row r="22" customFormat="false" ht="13.5" hidden="false" customHeight="false" outlineLevel="0" collapsed="false">
      <c r="E22" s="112"/>
      <c r="F22" s="84" t="s">
        <v>63</v>
      </c>
      <c r="G22" s="85" t="s">
        <v>64</v>
      </c>
      <c r="I22" s="14"/>
      <c r="J22" s="14"/>
    </row>
    <row r="23" customFormat="false" ht="12.75" hidden="false" customHeight="false" outlineLevel="0" collapsed="false">
      <c r="E23" s="112"/>
      <c r="F23" s="113" t="s">
        <v>65</v>
      </c>
      <c r="G23" s="88" t="n">
        <v>13.1</v>
      </c>
      <c r="I23" s="14"/>
      <c r="J23" s="14"/>
    </row>
    <row r="24" customFormat="false" ht="12.75" hidden="false" customHeight="false" outlineLevel="0" collapsed="false">
      <c r="E24" s="112"/>
      <c r="F24" s="114" t="s">
        <v>66</v>
      </c>
      <c r="G24" s="91" t="n">
        <v>12.2</v>
      </c>
      <c r="I24" s="14"/>
      <c r="J24" s="14"/>
    </row>
    <row r="25" customFormat="false" ht="12.75" hidden="false" customHeight="false" outlineLevel="0" collapsed="false">
      <c r="F25" s="114" t="s">
        <v>17</v>
      </c>
      <c r="G25" s="91" t="n">
        <v>9.9</v>
      </c>
      <c r="I25" s="14"/>
      <c r="J25" s="14"/>
    </row>
    <row r="26" customFormat="false" ht="12.75" hidden="false" customHeight="false" outlineLevel="0" collapsed="false">
      <c r="F26" s="114" t="s">
        <v>67</v>
      </c>
      <c r="G26" s="91" t="n">
        <v>7.3</v>
      </c>
      <c r="I26" s="14"/>
      <c r="J26" s="14"/>
    </row>
    <row r="27" customFormat="false" ht="13.5" hidden="false" customHeight="false" outlineLevel="0" collapsed="false">
      <c r="F27" s="115" t="s">
        <v>68</v>
      </c>
      <c r="G27" s="94" t="n">
        <v>5.8</v>
      </c>
      <c r="I27" s="14"/>
      <c r="J27" s="14"/>
    </row>
    <row r="28" customFormat="false" ht="12.75" hidden="false" customHeight="false" outlineLevel="0" collapsed="false">
      <c r="G28" s="116"/>
    </row>
    <row r="36" customFormat="false" ht="12.75" hidden="false" customHeight="false" outlineLevel="0" collapsed="false">
      <c r="D36" s="117"/>
      <c r="E36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23.41"/>
    <col collapsed="false" customWidth="true" hidden="false" outlineLevel="0" max="5" min="5" style="0" width="22.42"/>
    <col collapsed="false" customWidth="true" hidden="false" outlineLevel="0" max="6" min="6" style="0" width="58.85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18" t="s">
        <v>69</v>
      </c>
      <c r="C4" s="118"/>
      <c r="E4" s="119" t="s">
        <v>70</v>
      </c>
      <c r="F4" s="119"/>
    </row>
    <row r="5" customFormat="false" ht="12.75" hidden="false" customHeight="false" outlineLevel="0" collapsed="false">
      <c r="B5" s="120" t="s">
        <v>71</v>
      </c>
      <c r="C5" s="121" t="s">
        <v>72</v>
      </c>
      <c r="E5" s="122" t="s">
        <v>73</v>
      </c>
      <c r="F5" s="123" t="s">
        <v>74</v>
      </c>
    </row>
    <row r="6" customFormat="false" ht="12.75" hidden="false" customHeight="false" outlineLevel="0" collapsed="false">
      <c r="B6" s="124" t="s">
        <v>75</v>
      </c>
      <c r="C6" s="125" t="s">
        <v>76</v>
      </c>
      <c r="E6" s="126" t="s">
        <v>77</v>
      </c>
      <c r="F6" s="127" t="s">
        <v>78</v>
      </c>
    </row>
    <row r="7" customFormat="false" ht="12.75" hidden="false" customHeight="false" outlineLevel="0" collapsed="false">
      <c r="B7" s="128" t="s">
        <v>79</v>
      </c>
      <c r="C7" s="125" t="s">
        <v>80</v>
      </c>
      <c r="E7" s="126" t="s">
        <v>81</v>
      </c>
      <c r="F7" s="127" t="s">
        <v>82</v>
      </c>
    </row>
    <row r="8" customFormat="false" ht="12.75" hidden="false" customHeight="false" outlineLevel="0" collapsed="false">
      <c r="B8" s="129" t="s">
        <v>83</v>
      </c>
      <c r="C8" s="125" t="s">
        <v>84</v>
      </c>
      <c r="E8" s="126" t="s">
        <v>85</v>
      </c>
      <c r="F8" s="127" t="s">
        <v>86</v>
      </c>
    </row>
    <row r="9" customFormat="false" ht="12.75" hidden="false" customHeight="false" outlineLevel="0" collapsed="false">
      <c r="B9" s="130" t="s">
        <v>87</v>
      </c>
      <c r="C9" s="125" t="s">
        <v>88</v>
      </c>
      <c r="E9" s="126" t="s">
        <v>89</v>
      </c>
      <c r="F9" s="127" t="s">
        <v>90</v>
      </c>
    </row>
    <row r="10" customFormat="false" ht="12.75" hidden="false" customHeight="false" outlineLevel="0" collapsed="false">
      <c r="B10" s="131" t="s">
        <v>91</v>
      </c>
      <c r="C10" s="125" t="s">
        <v>92</v>
      </c>
      <c r="E10" s="126" t="s">
        <v>93</v>
      </c>
      <c r="F10" s="127" t="s">
        <v>94</v>
      </c>
    </row>
    <row r="11" customFormat="false" ht="12.75" hidden="false" customHeight="false" outlineLevel="0" collapsed="false">
      <c r="B11" s="132" t="s">
        <v>95</v>
      </c>
      <c r="C11" s="125" t="s">
        <v>96</v>
      </c>
      <c r="E11" s="126" t="s">
        <v>97</v>
      </c>
      <c r="F11" s="127" t="s">
        <v>98</v>
      </c>
    </row>
    <row r="12" customFormat="false" ht="13.5" hidden="false" customHeight="false" outlineLevel="0" collapsed="false">
      <c r="B12" s="133" t="s">
        <v>99</v>
      </c>
      <c r="C12" s="134" t="s">
        <v>100</v>
      </c>
      <c r="E12" s="126" t="s">
        <v>101</v>
      </c>
      <c r="F12" s="127" t="s">
        <v>102</v>
      </c>
    </row>
    <row r="13" customFormat="false" ht="12.75" hidden="false" customHeight="false" outlineLevel="0" collapsed="false">
      <c r="E13" s="126" t="s">
        <v>103</v>
      </c>
      <c r="F13" s="127" t="s">
        <v>104</v>
      </c>
    </row>
    <row r="14" customFormat="false" ht="12.75" hidden="false" customHeight="false" outlineLevel="0" collapsed="false">
      <c r="E14" s="126" t="s">
        <v>105</v>
      </c>
      <c r="F14" s="127" t="s">
        <v>106</v>
      </c>
    </row>
    <row r="15" customFormat="false" ht="12.75" hidden="false" customHeight="false" outlineLevel="0" collapsed="false">
      <c r="E15" s="126" t="s">
        <v>107</v>
      </c>
      <c r="F15" s="127" t="s">
        <v>108</v>
      </c>
    </row>
    <row r="16" customFormat="false" ht="12.75" hidden="false" customHeight="false" outlineLevel="0" collapsed="false">
      <c r="E16" s="126" t="s">
        <v>109</v>
      </c>
      <c r="F16" s="127" t="s">
        <v>110</v>
      </c>
    </row>
    <row r="17" customFormat="false" ht="12.75" hidden="false" customHeight="false" outlineLevel="0" collapsed="false">
      <c r="E17" s="126" t="s">
        <v>111</v>
      </c>
      <c r="F17" s="127" t="s">
        <v>112</v>
      </c>
    </row>
    <row r="18" customFormat="false" ht="12.75" hidden="false" customHeight="false" outlineLevel="0" collapsed="false">
      <c r="E18" s="126" t="s">
        <v>113</v>
      </c>
      <c r="F18" s="127" t="s">
        <v>114</v>
      </c>
    </row>
    <row r="19" customFormat="false" ht="12.75" hidden="false" customHeight="false" outlineLevel="0" collapsed="false">
      <c r="E19" s="126" t="s">
        <v>115</v>
      </c>
      <c r="F19" s="127" t="s">
        <v>116</v>
      </c>
    </row>
    <row r="20" customFormat="false" ht="12.75" hidden="false" customHeight="false" outlineLevel="0" collapsed="false">
      <c r="E20" s="126" t="s">
        <v>117</v>
      </c>
      <c r="F20" s="127" t="s">
        <v>118</v>
      </c>
    </row>
    <row r="21" customFormat="false" ht="12.75" hidden="false" customHeight="false" outlineLevel="0" collapsed="false">
      <c r="E21" s="126" t="s">
        <v>119</v>
      </c>
      <c r="F21" s="127" t="s">
        <v>120</v>
      </c>
    </row>
    <row r="22" customFormat="false" ht="12.75" hidden="false" customHeight="false" outlineLevel="0" collapsed="false">
      <c r="E22" s="126" t="s">
        <v>121</v>
      </c>
      <c r="F22" s="127" t="s">
        <v>122</v>
      </c>
    </row>
    <row r="23" customFormat="false" ht="12.75" hidden="false" customHeight="false" outlineLevel="0" collapsed="false">
      <c r="E23" s="126" t="s">
        <v>123</v>
      </c>
      <c r="F23" s="127" t="s">
        <v>124</v>
      </c>
    </row>
    <row r="24" customFormat="false" ht="13.5" hidden="false" customHeight="false" outlineLevel="0" collapsed="false">
      <c r="E24" s="135" t="s">
        <v>125</v>
      </c>
      <c r="F24" s="136" t="s">
        <v>126</v>
      </c>
    </row>
    <row r="29" customFormat="false" ht="12.75" hidden="false" customHeight="false" outlineLevel="0" collapsed="false">
      <c r="E29" s="14"/>
      <c r="F29" s="14"/>
    </row>
    <row r="30" customFormat="false" ht="12.75" hidden="false" customHeight="false" outlineLevel="0" collapsed="false">
      <c r="E30" s="14"/>
      <c r="F30" s="14"/>
    </row>
    <row r="31" customFormat="false" ht="12.75" hidden="false" customHeight="false" outlineLevel="0" collapsed="false">
      <c r="E31" s="14"/>
      <c r="F31" s="14"/>
    </row>
    <row r="32" customFormat="false" ht="12.75" hidden="false" customHeight="false" outlineLevel="0" collapsed="false">
      <c r="E32" s="14"/>
      <c r="F32" s="14"/>
    </row>
    <row r="33" customFormat="false" ht="12.75" hidden="false" customHeight="false" outlineLevel="0" collapsed="false">
      <c r="E33" s="14"/>
      <c r="F33" s="14"/>
    </row>
    <row r="34" customFormat="false" ht="12.75" hidden="false" customHeight="false" outlineLevel="0" collapsed="false">
      <c r="E34" s="14"/>
      <c r="F34" s="14"/>
    </row>
    <row r="35" customFormat="false" ht="12.75" hidden="false" customHeight="false" outlineLevel="0" collapsed="false">
      <c r="E35" s="14"/>
      <c r="F35" s="14"/>
    </row>
    <row r="36" customFormat="false" ht="12.75" hidden="false" customHeight="false" outlineLevel="0" collapsed="false">
      <c r="E36" s="14"/>
      <c r="F36" s="14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5:06:46Z</dcterms:created>
  <dc:creator>francis</dc:creator>
  <dc:description/>
  <dc:language>en-US</dc:language>
  <cp:lastModifiedBy>JPh</cp:lastModifiedBy>
  <cp:lastPrinted>2012-12-21T11:37:30Z</cp:lastPrinted>
  <dcterms:modified xsi:type="dcterms:W3CDTF">2013-03-18T17:42:24Z</dcterms:modified>
  <cp:revision>0</cp:revision>
  <dc:subject/>
  <dc:title/>
</cp:coreProperties>
</file>